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Titles" vbProcedure="false">'прил.1'!$8:$10</definedName>
    <definedName function="false" hidden="false" localSheetId="1" name="_xlnm.Print_Titles" vbProcedure="false">'прил.2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16">
  <si>
    <t xml:space="preserve">Таблица 3</t>
  </si>
  <si>
    <t xml:space="preserve">Приложение 4</t>
  </si>
  <si>
    <t xml:space="preserve">Приложение 1</t>
  </si>
  <si>
    <t xml:space="preserve">к поправкам главы города Соликамска</t>
  </si>
  <si>
    <t xml:space="preserve">к решению Соликамской</t>
  </si>
  <si>
    <t xml:space="preserve">к решению Соликамской </t>
  </si>
  <si>
    <t xml:space="preserve"> + поправки депутатов (раб.группа 08.12.2011)</t>
  </si>
  <si>
    <t xml:space="preserve">городской Думы</t>
  </si>
  <si>
    <t xml:space="preserve">от 20.12.2011г. № 163</t>
  </si>
  <si>
    <t xml:space="preserve">от 29.02.2012г. № 198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Таблица 5</t>
  </si>
  <si>
    <t xml:space="preserve">Приложение 2</t>
  </si>
  <si>
    <t xml:space="preserve"> + засед. СГД 20.12.2011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некоммерческим организациям (за исключением муниципальных учреждений)</t>
  </si>
  <si>
    <t xml:space="preserve">0501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2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0901</t>
  </si>
  <si>
    <t xml:space="preserve">Субсидии бюджетным учреждениям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Ведомственная целевая программа   "Благоустройство Соликамского городского округа на 2011-2013 г.г." </t>
  </si>
  <si>
    <t xml:space="preserve">350 0200</t>
  </si>
  <si>
    <t xml:space="preserve">Капитальный ремонт  муниципального жилищного фонда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П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Бюджетные инвестиции иным юридическим лицам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423 9900</t>
  </si>
  <si>
    <t xml:space="preserve">Предоставление услуг по дополнительному образованию детей</t>
  </si>
  <si>
    <t xml:space="preserve">Иные закупки товаров, работ и услуг для муниципальных нужд (долевое участие местного бюджета в региональном проекте "Приведение в нормативное состояние объектов социальной сферы" - МБОУ ДОД "ДЮСШОР"  ) 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Предоставление услуг  по  дошкольному образованию</t>
  </si>
  <si>
    <t xml:space="preserve">Субсидии автономным учреждениям</t>
  </si>
  <si>
    <t xml:space="preserve">Субсидия автономным учреждениям  ( долевое участие местного бюджета в региональном проекте "Новая школа")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610, 620</t>
  </si>
  <si>
    <t xml:space="preserve">Предоставление услуг в сфере общего образования</t>
  </si>
  <si>
    <t xml:space="preserve">610</t>
  </si>
  <si>
    <t xml:space="preserve">Субсидия бюджетным учреждениям  ( долевое участие местного бюджета в региональном проекте "Новая школа")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360, 610, 620, 810</t>
  </si>
  <si>
    <t xml:space="preserve">Субсидии бюджетным учреждениям, субсидии автономным учреждениям, иные выплаты населению, субсидии юридическим лицам (кроме муниципальных учреждений) и физическим лицам - производителям товаров, работ, услуг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1006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Субсидия бюджет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431 9900</t>
  </si>
  <si>
    <t xml:space="preserve">Предоставление услуг в сфере молодежной политики</t>
  </si>
  <si>
    <t xml:space="preserve">Субсидия автоном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1 9900</t>
  </si>
  <si>
    <t xml:space="preserve">Предоставление  музейно-просветительской услуги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1102</t>
  </si>
  <si>
    <t xml:space="preserve">482 9900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" xfId="58"/>
    <cellStyle name="Обычный_к думе 2009-2011 г." xfId="59"/>
    <cellStyle name="Обычный_прил.4,6,8-11 к реш.  Расходы 2009-201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7.99"/>
    <col collapsed="false" customWidth="true" hidden="true" outlineLevel="0" max="5" min="5" style="1" width="15.41"/>
    <col collapsed="false" customWidth="true" hidden="true" outlineLevel="0" max="6" min="6" style="1" width="17.99"/>
    <col collapsed="false" customWidth="true" hidden="true" outlineLevel="0" max="7" min="7" style="1" width="14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4"/>
      <c r="D1" s="5" t="s">
        <v>0</v>
      </c>
      <c r="F1" s="6" t="s">
        <v>1</v>
      </c>
      <c r="H1" s="4" t="s">
        <v>2</v>
      </c>
    </row>
    <row r="2" customFormat="false" ht="15.75" hidden="false" customHeight="false" outlineLevel="0" collapsed="false">
      <c r="C2" s="4"/>
      <c r="D2" s="5" t="s">
        <v>3</v>
      </c>
      <c r="F2" s="6" t="s">
        <v>4</v>
      </c>
      <c r="H2" s="4" t="s">
        <v>5</v>
      </c>
    </row>
    <row r="3" customFormat="false" ht="15.75" hidden="false" customHeight="false" outlineLevel="0" collapsed="false">
      <c r="C3" s="4"/>
      <c r="D3" s="7" t="s">
        <v>6</v>
      </c>
      <c r="E3" s="8"/>
      <c r="F3" s="6" t="s">
        <v>7</v>
      </c>
      <c r="H3" s="4" t="s">
        <v>7</v>
      </c>
    </row>
    <row r="4" customFormat="false" ht="19.5" hidden="false" customHeight="true" outlineLevel="0" collapsed="false">
      <c r="A4" s="9"/>
      <c r="B4" s="9"/>
      <c r="C4" s="9"/>
      <c r="F4" s="5" t="s">
        <v>8</v>
      </c>
      <c r="H4" s="5" t="s">
        <v>9</v>
      </c>
    </row>
    <row r="5" customFormat="false" ht="69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D7" s="12"/>
      <c r="F7" s="12" t="s">
        <v>12</v>
      </c>
      <c r="H7" s="12" t="s">
        <v>12</v>
      </c>
    </row>
    <row r="8" customFormat="false" ht="15.75" hidden="false" customHeight="true" outlineLevel="0" collapsed="false">
      <c r="A8" s="13" t="s">
        <v>13</v>
      </c>
      <c r="B8" s="13" t="s">
        <v>14</v>
      </c>
      <c r="C8" s="14" t="s">
        <v>15</v>
      </c>
      <c r="D8" s="13" t="s">
        <v>16</v>
      </c>
      <c r="E8" s="14" t="s">
        <v>17</v>
      </c>
      <c r="F8" s="14" t="s">
        <v>18</v>
      </c>
      <c r="H8" s="14" t="s">
        <v>18</v>
      </c>
    </row>
    <row r="9" customFormat="false" ht="15.75" hidden="false" customHeight="false" outlineLevel="0" collapsed="false">
      <c r="A9" s="13"/>
      <c r="B9" s="13"/>
      <c r="C9" s="14"/>
      <c r="D9" s="13"/>
      <c r="E9" s="14"/>
      <c r="F9" s="14"/>
      <c r="H9" s="14"/>
    </row>
    <row r="10" customFormat="false" ht="15.75" hidden="false" customHeight="false" outlineLevel="0" collapsed="false">
      <c r="A10" s="15" t="s">
        <v>19</v>
      </c>
      <c r="B10" s="15" t="s">
        <v>20</v>
      </c>
      <c r="C10" s="16" t="n">
        <v>3</v>
      </c>
      <c r="D10" s="16" t="n">
        <v>4</v>
      </c>
      <c r="E10" s="16" t="n">
        <v>5</v>
      </c>
      <c r="F10" s="16" t="n">
        <v>4</v>
      </c>
      <c r="H10" s="16" t="n">
        <v>4</v>
      </c>
    </row>
    <row r="11" s="19" customFormat="true" ht="15.75" hidden="false" customHeight="false" outlineLevel="0" collapsed="false">
      <c r="A11" s="13" t="s">
        <v>21</v>
      </c>
      <c r="B11" s="13" t="s">
        <v>22</v>
      </c>
      <c r="C11" s="17" t="s">
        <v>23</v>
      </c>
      <c r="D11" s="18" t="n">
        <f aca="false">SUM(D12:D18)</f>
        <v>320148.4</v>
      </c>
      <c r="E11" s="18" t="n">
        <f aca="false">SUM(E12:E18)</f>
        <v>63156.6</v>
      </c>
      <c r="F11" s="18" t="n">
        <f aca="false">SUM(F12:F18)</f>
        <v>383305</v>
      </c>
      <c r="G11" s="18" t="n">
        <f aca="false">SUM(G12:G18)</f>
        <v>-12465.137</v>
      </c>
      <c r="H11" s="18" t="n">
        <f aca="false">SUM(H12:H18)</f>
        <v>370839.863</v>
      </c>
    </row>
    <row r="12" customFormat="false" ht="31.5" hidden="true" customHeight="false" outlineLevel="0" collapsed="false">
      <c r="A12" s="15" t="s">
        <v>21</v>
      </c>
      <c r="B12" s="20" t="s">
        <v>24</v>
      </c>
      <c r="C12" s="21" t="s">
        <v>25</v>
      </c>
      <c r="D12" s="22" t="n">
        <v>1856.2</v>
      </c>
      <c r="E12" s="22" t="n">
        <v>-50.8</v>
      </c>
      <c r="F12" s="23" t="n">
        <f aca="false">D12+E12</f>
        <v>1805.4</v>
      </c>
      <c r="H12" s="22" t="n">
        <f aca="false">F12+G12</f>
        <v>1805.4</v>
      </c>
    </row>
    <row r="13" customFormat="false" ht="47.25" hidden="true" customHeight="false" outlineLevel="0" collapsed="false">
      <c r="A13" s="15" t="s">
        <v>21</v>
      </c>
      <c r="B13" s="20" t="s">
        <v>26</v>
      </c>
      <c r="C13" s="21" t="s">
        <v>27</v>
      </c>
      <c r="D13" s="22" t="n">
        <v>8857.1</v>
      </c>
      <c r="E13" s="22" t="n">
        <f aca="false">393.2-205.7</f>
        <v>187.5</v>
      </c>
      <c r="F13" s="23" t="n">
        <f aca="false">D13+E13</f>
        <v>9044.6</v>
      </c>
      <c r="H13" s="22" t="n">
        <f aca="false">F13+G13</f>
        <v>9044.6</v>
      </c>
    </row>
    <row r="14" customFormat="false" ht="47.25" hidden="true" customHeight="false" outlineLevel="0" collapsed="false">
      <c r="A14" s="15" t="s">
        <v>21</v>
      </c>
      <c r="B14" s="20" t="s">
        <v>28</v>
      </c>
      <c r="C14" s="21" t="s">
        <v>29</v>
      </c>
      <c r="D14" s="22" t="n">
        <v>75660.2</v>
      </c>
      <c r="E14" s="22" t="n">
        <f aca="false">64.7-393.2-1389.1-183.7-317.7</f>
        <v>-2219</v>
      </c>
      <c r="F14" s="23" t="n">
        <f aca="false">D14+E14</f>
        <v>73441.2</v>
      </c>
      <c r="H14" s="22" t="n">
        <f aca="false">F14+G14</f>
        <v>73441.2</v>
      </c>
    </row>
    <row r="15" customFormat="false" ht="15.75" hidden="true" customHeight="false" outlineLevel="0" collapsed="false">
      <c r="A15" s="15" t="s">
        <v>21</v>
      </c>
      <c r="B15" s="20" t="s">
        <v>30</v>
      </c>
      <c r="C15" s="21" t="s">
        <v>31</v>
      </c>
      <c r="D15" s="22" t="n">
        <v>11.8</v>
      </c>
      <c r="E15" s="22"/>
      <c r="F15" s="22" t="n">
        <f aca="false">D15+E15</f>
        <v>11.8</v>
      </c>
      <c r="H15" s="22" t="n">
        <f aca="false">F15+G15</f>
        <v>11.8</v>
      </c>
    </row>
    <row r="16" customFormat="false" ht="31.5" hidden="true" customHeight="false" outlineLevel="0" collapsed="false">
      <c r="A16" s="15" t="s">
        <v>21</v>
      </c>
      <c r="B16" s="20" t="s">
        <v>32</v>
      </c>
      <c r="C16" s="21" t="s">
        <v>33</v>
      </c>
      <c r="D16" s="22" t="n">
        <v>17715.9</v>
      </c>
      <c r="E16" s="22" t="n">
        <f aca="false">38.9-150.7-319.9</f>
        <v>-431.7</v>
      </c>
      <c r="F16" s="23" t="n">
        <f aca="false">D16+E16</f>
        <v>17284.2</v>
      </c>
      <c r="H16" s="22" t="n">
        <f aca="false">F16+G16</f>
        <v>17284.2</v>
      </c>
    </row>
    <row r="17" customFormat="false" ht="15.75" hidden="true" customHeight="false" outlineLevel="0" collapsed="false">
      <c r="A17" s="15" t="s">
        <v>21</v>
      </c>
      <c r="B17" s="20" t="s">
        <v>34</v>
      </c>
      <c r="C17" s="21" t="s">
        <v>35</v>
      </c>
      <c r="D17" s="22" t="n">
        <v>2000</v>
      </c>
      <c r="E17" s="22"/>
      <c r="F17" s="22" t="n">
        <f aca="false">D17+E17</f>
        <v>2000</v>
      </c>
      <c r="H17" s="22" t="n">
        <f aca="false">F17+G17</f>
        <v>2000</v>
      </c>
    </row>
    <row r="18" customFormat="false" ht="15.75" hidden="false" customHeight="false" outlineLevel="0" collapsed="false">
      <c r="A18" s="15" t="s">
        <v>21</v>
      </c>
      <c r="B18" s="20" t="s">
        <v>36</v>
      </c>
      <c r="C18" s="21" t="s">
        <v>37</v>
      </c>
      <c r="D18" s="22" t="n">
        <v>214047.2</v>
      </c>
      <c r="E18" s="22" t="n">
        <f aca="false">68294.6-600-500-300-1224</f>
        <v>65670.6</v>
      </c>
      <c r="F18" s="23" t="n">
        <f aca="false">D18+E18</f>
        <v>279717.8</v>
      </c>
      <c r="G18" s="1" t="n">
        <f aca="false">-12465.137</f>
        <v>-12465.137</v>
      </c>
      <c r="H18" s="22" t="n">
        <f aca="false">F18+G18</f>
        <v>267252.663</v>
      </c>
    </row>
    <row r="19" customFormat="false" ht="31.5" hidden="true" customHeight="false" outlineLevel="0" collapsed="false">
      <c r="A19" s="13" t="s">
        <v>26</v>
      </c>
      <c r="B19" s="13" t="s">
        <v>22</v>
      </c>
      <c r="C19" s="24" t="s">
        <v>38</v>
      </c>
      <c r="D19" s="18" t="n">
        <f aca="false">SUM(D20:D22)</f>
        <v>13896.1</v>
      </c>
      <c r="E19" s="18" t="n">
        <f aca="false">SUM(E20:E22)</f>
        <v>0</v>
      </c>
      <c r="F19" s="18" t="n">
        <f aca="false">SUM(F20:F22)</f>
        <v>13896.1</v>
      </c>
      <c r="H19" s="18" t="n">
        <f aca="false">SUM(H20:H22)</f>
        <v>13896.1</v>
      </c>
    </row>
    <row r="20" customFormat="false" ht="34.5" hidden="true" customHeight="true" outlineLevel="0" collapsed="false">
      <c r="A20" s="15" t="s">
        <v>26</v>
      </c>
      <c r="B20" s="20" t="s">
        <v>39</v>
      </c>
      <c r="C20" s="21" t="s">
        <v>40</v>
      </c>
      <c r="D20" s="22" t="n">
        <v>7179.4</v>
      </c>
      <c r="E20" s="22"/>
      <c r="F20" s="22" t="n">
        <f aca="false">D20+E20</f>
        <v>7179.4</v>
      </c>
      <c r="H20" s="22" t="n">
        <f aca="false">F20+G20</f>
        <v>7179.4</v>
      </c>
    </row>
    <row r="21" customFormat="false" ht="15.75" hidden="true" customHeight="false" outlineLevel="0" collapsed="false">
      <c r="A21" s="15" t="s">
        <v>26</v>
      </c>
      <c r="B21" s="20" t="s">
        <v>41</v>
      </c>
      <c r="C21" s="21" t="s">
        <v>42</v>
      </c>
      <c r="D21" s="22" t="n">
        <v>5149</v>
      </c>
      <c r="E21" s="22"/>
      <c r="F21" s="22" t="n">
        <f aca="false">D21+E21</f>
        <v>5149</v>
      </c>
      <c r="H21" s="22" t="n">
        <f aca="false">F21+G21</f>
        <v>5149</v>
      </c>
    </row>
    <row r="22" customFormat="false" ht="31.5" hidden="true" customHeight="false" outlineLevel="0" collapsed="false">
      <c r="A22" s="15" t="s">
        <v>26</v>
      </c>
      <c r="B22" s="20" t="s">
        <v>43</v>
      </c>
      <c r="C22" s="21" t="s">
        <v>44</v>
      </c>
      <c r="D22" s="22" t="n">
        <v>1567.7</v>
      </c>
      <c r="E22" s="22"/>
      <c r="F22" s="22" t="n">
        <f aca="false">D22+E22</f>
        <v>1567.7</v>
      </c>
      <c r="H22" s="22" t="n">
        <f aca="false">F22+G22</f>
        <v>1567.7</v>
      </c>
    </row>
    <row r="23" customFormat="false" ht="15.75" hidden="true" customHeight="false" outlineLevel="0" collapsed="false">
      <c r="A23" s="13" t="s">
        <v>28</v>
      </c>
      <c r="B23" s="13" t="s">
        <v>22</v>
      </c>
      <c r="C23" s="24" t="s">
        <v>45</v>
      </c>
      <c r="D23" s="18" t="n">
        <f aca="false">SUM(D24:D26)</f>
        <v>73537.5</v>
      </c>
      <c r="E23" s="18" t="n">
        <f aca="false">SUM(E24:E26)</f>
        <v>3000</v>
      </c>
      <c r="F23" s="18" t="n">
        <f aca="false">SUM(F24:F26)</f>
        <v>76537.5</v>
      </c>
      <c r="G23" s="18" t="n">
        <f aca="false">SUM(G24:G26)</f>
        <v>0</v>
      </c>
      <c r="H23" s="18" t="n">
        <f aca="false">SUM(H24:H26)</f>
        <v>76537.5</v>
      </c>
    </row>
    <row r="24" s="19" customFormat="true" ht="15.75" hidden="true" customHeight="false" outlineLevel="0" collapsed="false">
      <c r="A24" s="15" t="s">
        <v>28</v>
      </c>
      <c r="B24" s="20" t="s">
        <v>46</v>
      </c>
      <c r="C24" s="21" t="s">
        <v>47</v>
      </c>
      <c r="D24" s="22" t="n">
        <v>500</v>
      </c>
      <c r="E24" s="22"/>
      <c r="F24" s="22" t="n">
        <f aca="false">D24+E24</f>
        <v>500</v>
      </c>
      <c r="H24" s="22" t="n">
        <f aca="false">F24+G24</f>
        <v>500</v>
      </c>
    </row>
    <row r="25" customFormat="false" ht="15.75" hidden="true" customHeight="false" outlineLevel="0" collapsed="false">
      <c r="A25" s="15" t="s">
        <v>28</v>
      </c>
      <c r="B25" s="20" t="s">
        <v>39</v>
      </c>
      <c r="C25" s="21" t="s">
        <v>48</v>
      </c>
      <c r="D25" s="22" t="n">
        <v>69198.5</v>
      </c>
      <c r="E25" s="22" t="n">
        <v>3000</v>
      </c>
      <c r="F25" s="23" t="n">
        <f aca="false">D25+E25</f>
        <v>72198.5</v>
      </c>
      <c r="H25" s="22" t="n">
        <f aca="false">F25+G25</f>
        <v>72198.5</v>
      </c>
    </row>
    <row r="26" customFormat="false" ht="15.75" hidden="true" customHeight="false" outlineLevel="0" collapsed="false">
      <c r="A26" s="15" t="s">
        <v>28</v>
      </c>
      <c r="B26" s="20" t="s">
        <v>49</v>
      </c>
      <c r="C26" s="21" t="s">
        <v>50</v>
      </c>
      <c r="D26" s="22" t="n">
        <v>3839</v>
      </c>
      <c r="E26" s="22"/>
      <c r="F26" s="22" t="n">
        <f aca="false">D26+E26</f>
        <v>3839</v>
      </c>
      <c r="H26" s="22" t="n">
        <f aca="false">F26+G26</f>
        <v>3839</v>
      </c>
    </row>
    <row r="27" customFormat="false" ht="15.75" hidden="true" customHeight="false" outlineLevel="0" collapsed="false">
      <c r="A27" s="13" t="s">
        <v>30</v>
      </c>
      <c r="B27" s="13" t="s">
        <v>22</v>
      </c>
      <c r="C27" s="24" t="s">
        <v>51</v>
      </c>
      <c r="D27" s="18" t="n">
        <f aca="false">SUM(D28:D30)</f>
        <v>35144.8</v>
      </c>
      <c r="E27" s="18" t="n">
        <f aca="false">SUM(E28:E30)</f>
        <v>1724</v>
      </c>
      <c r="F27" s="18" t="n">
        <f aca="false">SUM(F28:F30)</f>
        <v>36868.8</v>
      </c>
      <c r="G27" s="18" t="n">
        <f aca="false">SUM(G28:G30)</f>
        <v>0</v>
      </c>
      <c r="H27" s="18" t="n">
        <f aca="false">SUM(H28:H30)</f>
        <v>36868.8</v>
      </c>
    </row>
    <row r="28" s="19" customFormat="true" ht="15.75" hidden="true" customHeight="false" outlineLevel="0" collapsed="false">
      <c r="A28" s="15" t="s">
        <v>30</v>
      </c>
      <c r="B28" s="20" t="s">
        <v>21</v>
      </c>
      <c r="C28" s="21" t="s">
        <v>52</v>
      </c>
      <c r="D28" s="22" t="n">
        <v>7042.8</v>
      </c>
      <c r="E28" s="22"/>
      <c r="F28" s="22" t="n">
        <f aca="false">D28+E28</f>
        <v>7042.8</v>
      </c>
      <c r="H28" s="22" t="n">
        <f aca="false">F28+G28</f>
        <v>7042.8</v>
      </c>
    </row>
    <row r="29" customFormat="false" ht="15.75" hidden="true" customHeight="false" outlineLevel="0" collapsed="false">
      <c r="A29" s="15" t="s">
        <v>30</v>
      </c>
      <c r="B29" s="20" t="s">
        <v>24</v>
      </c>
      <c r="C29" s="21" t="s">
        <v>53</v>
      </c>
      <c r="D29" s="22" t="n">
        <v>9290</v>
      </c>
      <c r="E29" s="22" t="n">
        <v>500</v>
      </c>
      <c r="F29" s="22" t="n">
        <f aca="false">D29+E29</f>
        <v>9790</v>
      </c>
      <c r="H29" s="22" t="n">
        <f aca="false">F29+G29</f>
        <v>9790</v>
      </c>
    </row>
    <row r="30" customFormat="false" ht="15.75" hidden="true" customHeight="false" outlineLevel="0" collapsed="false">
      <c r="A30" s="15" t="s">
        <v>30</v>
      </c>
      <c r="B30" s="20" t="s">
        <v>26</v>
      </c>
      <c r="C30" s="21" t="s">
        <v>54</v>
      </c>
      <c r="D30" s="22" t="n">
        <v>18812</v>
      </c>
      <c r="E30" s="22" t="n">
        <v>1224</v>
      </c>
      <c r="F30" s="23" t="n">
        <f aca="false">D30+E30</f>
        <v>20036</v>
      </c>
      <c r="H30" s="22" t="n">
        <f aca="false">F30+G30</f>
        <v>20036</v>
      </c>
    </row>
    <row r="31" customFormat="false" ht="15.75" hidden="true" customHeight="false" outlineLevel="0" collapsed="false">
      <c r="A31" s="13" t="s">
        <v>32</v>
      </c>
      <c r="B31" s="13" t="s">
        <v>22</v>
      </c>
      <c r="C31" s="24" t="s">
        <v>55</v>
      </c>
      <c r="D31" s="18" t="n">
        <f aca="false">D32</f>
        <v>2566.8</v>
      </c>
      <c r="E31" s="18" t="n">
        <f aca="false">E32</f>
        <v>0</v>
      </c>
      <c r="F31" s="18" t="n">
        <f aca="false">F32</f>
        <v>2566.8</v>
      </c>
      <c r="H31" s="18" t="n">
        <f aca="false">H32</f>
        <v>2566.8</v>
      </c>
    </row>
    <row r="32" s="19" customFormat="true" ht="31.5" hidden="true" customHeight="false" outlineLevel="0" collapsed="false">
      <c r="A32" s="15" t="s">
        <v>32</v>
      </c>
      <c r="B32" s="20" t="s">
        <v>26</v>
      </c>
      <c r="C32" s="21" t="s">
        <v>56</v>
      </c>
      <c r="D32" s="22" t="n">
        <v>2566.8</v>
      </c>
      <c r="E32" s="22"/>
      <c r="F32" s="22" t="n">
        <f aca="false">D32+E32</f>
        <v>2566.8</v>
      </c>
      <c r="H32" s="22" t="n">
        <f aca="false">F32+G32</f>
        <v>2566.8</v>
      </c>
    </row>
    <row r="33" customFormat="false" ht="15.75" hidden="false" customHeight="false" outlineLevel="0" collapsed="false">
      <c r="A33" s="13" t="s">
        <v>46</v>
      </c>
      <c r="B33" s="13" t="s">
        <v>22</v>
      </c>
      <c r="C33" s="25" t="s">
        <v>57</v>
      </c>
      <c r="D33" s="18" t="n">
        <f aca="false">SUM(D34:D37)</f>
        <v>753618.6</v>
      </c>
      <c r="E33" s="18" t="n">
        <f aca="false">SUM(E34:E37)</f>
        <v>9298.2</v>
      </c>
      <c r="F33" s="18" t="n">
        <f aca="false">SUM(F34:F37)</f>
        <v>762916.8</v>
      </c>
      <c r="G33" s="18" t="n">
        <f aca="false">SUM(G34:G37)</f>
        <v>9743.337</v>
      </c>
      <c r="H33" s="18" t="n">
        <f aca="false">SUM(H34:H37)</f>
        <v>772660.137</v>
      </c>
    </row>
    <row r="34" s="19" customFormat="true" ht="15.75" hidden="false" customHeight="false" outlineLevel="0" collapsed="false">
      <c r="A34" s="15" t="s">
        <v>46</v>
      </c>
      <c r="B34" s="20" t="s">
        <v>21</v>
      </c>
      <c r="C34" s="21" t="s">
        <v>58</v>
      </c>
      <c r="D34" s="22" t="n">
        <v>279512</v>
      </c>
      <c r="E34" s="22"/>
      <c r="F34" s="22" t="n">
        <f aca="false">D34+E34</f>
        <v>279512</v>
      </c>
      <c r="G34" s="19" t="n">
        <f aca="false">1333</f>
        <v>1333</v>
      </c>
      <c r="H34" s="22" t="n">
        <f aca="false">F34+G34</f>
        <v>280845</v>
      </c>
    </row>
    <row r="35" customFormat="false" ht="15.75" hidden="false" customHeight="false" outlineLevel="0" collapsed="false">
      <c r="A35" s="15" t="s">
        <v>46</v>
      </c>
      <c r="B35" s="20" t="s">
        <v>24</v>
      </c>
      <c r="C35" s="21" t="s">
        <v>59</v>
      </c>
      <c r="D35" s="22" t="n">
        <v>414906.2</v>
      </c>
      <c r="E35" s="22" t="n">
        <f aca="false">8086.1+600+300</f>
        <v>8986.1</v>
      </c>
      <c r="F35" s="22" t="n">
        <f aca="false">D35+E35</f>
        <v>423892.3</v>
      </c>
      <c r="G35" s="1" t="n">
        <f aca="false">1424.287+150+5396.75+740+658.2</f>
        <v>8369.237</v>
      </c>
      <c r="H35" s="22" t="n">
        <f aca="false">F35+G35</f>
        <v>432261.537</v>
      </c>
    </row>
    <row r="36" customFormat="false" ht="15.75" hidden="false" customHeight="false" outlineLevel="0" collapsed="false">
      <c r="A36" s="15" t="s">
        <v>46</v>
      </c>
      <c r="B36" s="20" t="s">
        <v>46</v>
      </c>
      <c r="C36" s="21" t="s">
        <v>60</v>
      </c>
      <c r="D36" s="22" t="n">
        <v>15558.4</v>
      </c>
      <c r="E36" s="22"/>
      <c r="F36" s="22" t="n">
        <f aca="false">D36+E36</f>
        <v>15558.4</v>
      </c>
      <c r="G36" s="1" t="n">
        <f aca="false">41.1</f>
        <v>41.1</v>
      </c>
      <c r="H36" s="22" t="n">
        <f aca="false">F36+G36</f>
        <v>15599.5</v>
      </c>
    </row>
    <row r="37" customFormat="false" ht="15.75" hidden="true" customHeight="false" outlineLevel="0" collapsed="false">
      <c r="A37" s="15" t="s">
        <v>46</v>
      </c>
      <c r="B37" s="20" t="s">
        <v>39</v>
      </c>
      <c r="C37" s="21" t="s">
        <v>61</v>
      </c>
      <c r="D37" s="22" t="n">
        <v>43642</v>
      </c>
      <c r="E37" s="22" t="n">
        <f aca="false">479.7-167.6</f>
        <v>312.1</v>
      </c>
      <c r="F37" s="23" t="n">
        <f aca="false">D37+E37</f>
        <v>43954.1</v>
      </c>
      <c r="H37" s="22" t="n">
        <f aca="false">F37+G37</f>
        <v>43954.1</v>
      </c>
    </row>
    <row r="38" customFormat="false" ht="15.75" hidden="false" customHeight="false" outlineLevel="0" collapsed="false">
      <c r="A38" s="13" t="s">
        <v>62</v>
      </c>
      <c r="B38" s="13" t="s">
        <v>22</v>
      </c>
      <c r="C38" s="24" t="s">
        <v>63</v>
      </c>
      <c r="D38" s="18" t="n">
        <f aca="false">SUM(D39:D40)</f>
        <v>37032.1</v>
      </c>
      <c r="E38" s="18" t="n">
        <f aca="false">SUM(E39:E40)</f>
        <v>-134.7</v>
      </c>
      <c r="F38" s="18" t="n">
        <f aca="false">SUM(F39:F40)</f>
        <v>36897.4</v>
      </c>
      <c r="G38" s="18" t="n">
        <f aca="false">SUM(G39:G40)</f>
        <v>2721.8</v>
      </c>
      <c r="H38" s="18" t="n">
        <f aca="false">SUM(H39:H40)</f>
        <v>39619.2</v>
      </c>
    </row>
    <row r="39" s="19" customFormat="true" ht="15.75" hidden="false" customHeight="false" outlineLevel="0" collapsed="false">
      <c r="A39" s="15" t="s">
        <v>62</v>
      </c>
      <c r="B39" s="20" t="s">
        <v>21</v>
      </c>
      <c r="C39" s="21" t="s">
        <v>64</v>
      </c>
      <c r="D39" s="22" t="n">
        <v>27163.1</v>
      </c>
      <c r="E39" s="22"/>
      <c r="F39" s="22" t="n">
        <f aca="false">D39+E39</f>
        <v>27163.1</v>
      </c>
      <c r="G39" s="19" t="n">
        <f aca="false">456.5+291+887.6</f>
        <v>1635.1</v>
      </c>
      <c r="H39" s="22" t="n">
        <f aca="false">F39+G39</f>
        <v>28798.2</v>
      </c>
    </row>
    <row r="40" customFormat="false" ht="15.75" hidden="false" customHeight="false" outlineLevel="0" collapsed="false">
      <c r="A40" s="15" t="s">
        <v>62</v>
      </c>
      <c r="B40" s="20" t="s">
        <v>28</v>
      </c>
      <c r="C40" s="21" t="s">
        <v>65</v>
      </c>
      <c r="D40" s="22" t="n">
        <v>9869</v>
      </c>
      <c r="E40" s="22" t="n">
        <v>-134.7</v>
      </c>
      <c r="F40" s="23" t="n">
        <f aca="false">D40+E40</f>
        <v>9734.3</v>
      </c>
      <c r="G40" s="1" t="n">
        <f aca="false">164.4+80.4+841.9</f>
        <v>1086.7</v>
      </c>
      <c r="H40" s="22" t="n">
        <f aca="false">F40+G40</f>
        <v>10821</v>
      </c>
    </row>
    <row r="41" customFormat="false" ht="15.75" hidden="true" customHeight="false" outlineLevel="0" collapsed="false">
      <c r="A41" s="13" t="s">
        <v>39</v>
      </c>
      <c r="B41" s="13" t="s">
        <v>22</v>
      </c>
      <c r="C41" s="24" t="s">
        <v>66</v>
      </c>
      <c r="D41" s="18" t="n">
        <f aca="false">SUM(D42:D46)</f>
        <v>104780.6</v>
      </c>
      <c r="E41" s="18" t="n">
        <f aca="false">SUM(E42:E46)</f>
        <v>0</v>
      </c>
      <c r="F41" s="18" t="n">
        <f aca="false">SUM(F42:F46)</f>
        <v>104780.6</v>
      </c>
      <c r="H41" s="18" t="n">
        <f aca="false">SUM(H42:H46)</f>
        <v>104780.6</v>
      </c>
    </row>
    <row r="42" customFormat="false" ht="15.75" hidden="true" customHeight="false" outlineLevel="0" collapsed="false">
      <c r="A42" s="15" t="s">
        <v>39</v>
      </c>
      <c r="B42" s="15" t="s">
        <v>21</v>
      </c>
      <c r="C42" s="26" t="s">
        <v>67</v>
      </c>
      <c r="D42" s="18"/>
      <c r="E42" s="22" t="n">
        <v>26703</v>
      </c>
      <c r="F42" s="22" t="n">
        <f aca="false">D42+E42</f>
        <v>26703</v>
      </c>
      <c r="H42" s="22" t="n">
        <f aca="false">F42+G42</f>
        <v>26703</v>
      </c>
    </row>
    <row r="43" customFormat="false" ht="15.75" hidden="true" customHeight="false" outlineLevel="0" collapsed="false">
      <c r="A43" s="15" t="s">
        <v>39</v>
      </c>
      <c r="B43" s="15" t="s">
        <v>24</v>
      </c>
      <c r="C43" s="26" t="s">
        <v>68</v>
      </c>
      <c r="D43" s="18"/>
      <c r="E43" s="22" t="n">
        <v>10976.3</v>
      </c>
      <c r="F43" s="22" t="n">
        <f aca="false">D43+E43</f>
        <v>10976.3</v>
      </c>
      <c r="H43" s="22" t="n">
        <f aca="false">F43+G43</f>
        <v>10976.3</v>
      </c>
    </row>
    <row r="44" customFormat="false" ht="15.75" hidden="true" customHeight="false" outlineLevel="0" collapsed="false">
      <c r="A44" s="15" t="s">
        <v>39</v>
      </c>
      <c r="B44" s="20" t="s">
        <v>28</v>
      </c>
      <c r="C44" s="21" t="s">
        <v>69</v>
      </c>
      <c r="D44" s="22" t="n">
        <v>57770.9</v>
      </c>
      <c r="E44" s="22"/>
      <c r="F44" s="22" t="n">
        <f aca="false">D44+E44</f>
        <v>57770.9</v>
      </c>
      <c r="H44" s="22" t="n">
        <f aca="false">F44+G44</f>
        <v>57770.9</v>
      </c>
    </row>
    <row r="45" customFormat="false" ht="31.5" hidden="true" customHeight="false" outlineLevel="0" collapsed="false">
      <c r="A45" s="20" t="s">
        <v>39</v>
      </c>
      <c r="B45" s="20" t="s">
        <v>32</v>
      </c>
      <c r="C45" s="21" t="s">
        <v>70</v>
      </c>
      <c r="D45" s="22" t="n">
        <v>2425.8</v>
      </c>
      <c r="E45" s="22"/>
      <c r="F45" s="22" t="n">
        <f aca="false">D45+E45</f>
        <v>2425.8</v>
      </c>
      <c r="H45" s="22" t="n">
        <f aca="false">F45+G45</f>
        <v>2425.8</v>
      </c>
    </row>
    <row r="46" customFormat="false" ht="15.75" hidden="true" customHeight="false" outlineLevel="0" collapsed="false">
      <c r="A46" s="15" t="s">
        <v>39</v>
      </c>
      <c r="B46" s="20" t="s">
        <v>39</v>
      </c>
      <c r="C46" s="21" t="s">
        <v>71</v>
      </c>
      <c r="D46" s="22" t="n">
        <v>44583.9</v>
      </c>
      <c r="E46" s="22" t="n">
        <v>-37679.3</v>
      </c>
      <c r="F46" s="22" t="n">
        <f aca="false">D46+E46</f>
        <v>6904.6</v>
      </c>
      <c r="H46" s="22" t="n">
        <f aca="false">F46+G46</f>
        <v>6904.6</v>
      </c>
    </row>
    <row r="47" customFormat="false" ht="15.75" hidden="true" customHeight="false" outlineLevel="0" collapsed="false">
      <c r="A47" s="13" t="s">
        <v>41</v>
      </c>
      <c r="B47" s="13" t="s">
        <v>22</v>
      </c>
      <c r="C47" s="24" t="s">
        <v>72</v>
      </c>
      <c r="D47" s="18" t="n">
        <f aca="false">SUM(D48:D51)</f>
        <v>74409.9</v>
      </c>
      <c r="E47" s="18" t="n">
        <f aca="false">SUM(E48:E51)</f>
        <v>25734.7</v>
      </c>
      <c r="F47" s="18" t="n">
        <f aca="false">SUM(F48:F51)</f>
        <v>100144.6</v>
      </c>
      <c r="H47" s="18" t="n">
        <f aca="false">SUM(H48:H51)</f>
        <v>100144.6</v>
      </c>
    </row>
    <row r="48" s="19" customFormat="true" ht="15.75" hidden="true" customHeight="false" outlineLevel="0" collapsed="false">
      <c r="A48" s="15" t="s">
        <v>41</v>
      </c>
      <c r="B48" s="20" t="s">
        <v>21</v>
      </c>
      <c r="C48" s="21" t="s">
        <v>73</v>
      </c>
      <c r="D48" s="22" t="n">
        <v>4200</v>
      </c>
      <c r="E48" s="22"/>
      <c r="F48" s="22" t="n">
        <f aca="false">D48+E48</f>
        <v>4200</v>
      </c>
      <c r="H48" s="22" t="n">
        <f aca="false">F48+G48</f>
        <v>4200</v>
      </c>
    </row>
    <row r="49" customFormat="false" ht="15.75" hidden="true" customHeight="false" outlineLevel="0" collapsed="false">
      <c r="A49" s="15" t="s">
        <v>41</v>
      </c>
      <c r="B49" s="20" t="s">
        <v>26</v>
      </c>
      <c r="C49" s="21" t="s">
        <v>74</v>
      </c>
      <c r="D49" s="22" t="n">
        <v>28184.6</v>
      </c>
      <c r="E49" s="22" t="n">
        <v>-34.3</v>
      </c>
      <c r="F49" s="22" t="n">
        <f aca="false">D49+E49</f>
        <v>28150.3</v>
      </c>
      <c r="H49" s="22" t="n">
        <f aca="false">F49+G49</f>
        <v>28150.3</v>
      </c>
    </row>
    <row r="50" customFormat="false" ht="15.75" hidden="true" customHeight="false" outlineLevel="0" collapsed="false">
      <c r="A50" s="15" t="s">
        <v>41</v>
      </c>
      <c r="B50" s="20" t="s">
        <v>28</v>
      </c>
      <c r="C50" s="21" t="s">
        <v>75</v>
      </c>
      <c r="D50" s="22" t="n">
        <v>13569.7</v>
      </c>
      <c r="E50" s="22" t="n">
        <v>25769</v>
      </c>
      <c r="F50" s="22" t="n">
        <f aca="false">D50+E50</f>
        <v>39338.7</v>
      </c>
      <c r="H50" s="22" t="n">
        <f aca="false">F50+G50</f>
        <v>39338.7</v>
      </c>
    </row>
    <row r="51" customFormat="false" ht="15.75" hidden="true" customHeight="false" outlineLevel="0" collapsed="false">
      <c r="A51" s="15" t="s">
        <v>41</v>
      </c>
      <c r="B51" s="20" t="s">
        <v>32</v>
      </c>
      <c r="C51" s="21" t="s">
        <v>76</v>
      </c>
      <c r="D51" s="22" t="n">
        <v>28455.6</v>
      </c>
      <c r="E51" s="22"/>
      <c r="F51" s="22" t="n">
        <f aca="false">D51+E51</f>
        <v>28455.6</v>
      </c>
      <c r="H51" s="22" t="n">
        <f aca="false">F51+G51</f>
        <v>28455.6</v>
      </c>
    </row>
    <row r="52" s="19" customFormat="true" ht="15.75" hidden="true" customHeight="false" outlineLevel="0" collapsed="false">
      <c r="A52" s="13" t="s">
        <v>34</v>
      </c>
      <c r="B52" s="13" t="s">
        <v>22</v>
      </c>
      <c r="C52" s="24" t="s">
        <v>77</v>
      </c>
      <c r="D52" s="18" t="n">
        <f aca="false">SUM(D53:D54)</f>
        <v>13878.1</v>
      </c>
      <c r="E52" s="18" t="n">
        <f aca="false">SUM(E53:E54)</f>
        <v>-80.1</v>
      </c>
      <c r="F52" s="18" t="n">
        <f aca="false">SUM(F53:F54)</f>
        <v>13798</v>
      </c>
      <c r="G52" s="18" t="n">
        <f aca="false">SUM(G53:G54)</f>
        <v>0</v>
      </c>
      <c r="H52" s="18" t="n">
        <f aca="false">SUM(H53:H54)</f>
        <v>13798</v>
      </c>
    </row>
    <row r="53" customFormat="false" ht="15.75" hidden="true" customHeight="false" outlineLevel="0" collapsed="false">
      <c r="A53" s="27" t="n">
        <v>11</v>
      </c>
      <c r="B53" s="20" t="s">
        <v>24</v>
      </c>
      <c r="C53" s="21" t="s">
        <v>78</v>
      </c>
      <c r="D53" s="22" t="n">
        <v>10944.5</v>
      </c>
      <c r="E53" s="22"/>
      <c r="F53" s="22" t="n">
        <f aca="false">D53+E53</f>
        <v>10944.5</v>
      </c>
      <c r="H53" s="22" t="n">
        <f aca="false">F53+G53</f>
        <v>10944.5</v>
      </c>
    </row>
    <row r="54" customFormat="false" ht="15.75" hidden="true" customHeight="false" outlineLevel="0" collapsed="false">
      <c r="A54" s="15" t="s">
        <v>34</v>
      </c>
      <c r="B54" s="20" t="s">
        <v>30</v>
      </c>
      <c r="C54" s="21" t="s">
        <v>79</v>
      </c>
      <c r="D54" s="22" t="n">
        <v>2933.6</v>
      </c>
      <c r="E54" s="22" t="n">
        <v>-80.1</v>
      </c>
      <c r="F54" s="23" t="n">
        <f aca="false">D54+E54</f>
        <v>2853.5</v>
      </c>
      <c r="H54" s="22" t="n">
        <f aca="false">F54+G54</f>
        <v>2853.5</v>
      </c>
    </row>
    <row r="55" s="19" customFormat="true" ht="15.75" hidden="true" customHeight="false" outlineLevel="0" collapsed="false">
      <c r="A55" s="13" t="s">
        <v>36</v>
      </c>
      <c r="B55" s="28" t="s">
        <v>22</v>
      </c>
      <c r="C55" s="24" t="s">
        <v>80</v>
      </c>
      <c r="D55" s="18" t="n">
        <f aca="false">D56</f>
        <v>590</v>
      </c>
      <c r="E55" s="18" t="n">
        <f aca="false">E56</f>
        <v>-533.1</v>
      </c>
      <c r="F55" s="18" t="n">
        <f aca="false">F56</f>
        <v>56.9</v>
      </c>
      <c r="H55" s="18" t="n">
        <f aca="false">H56</f>
        <v>56.9</v>
      </c>
    </row>
    <row r="56" customFormat="false" ht="31.5" hidden="true" customHeight="false" outlineLevel="0" collapsed="false">
      <c r="A56" s="15" t="s">
        <v>36</v>
      </c>
      <c r="B56" s="20" t="s">
        <v>21</v>
      </c>
      <c r="C56" s="21" t="s">
        <v>81</v>
      </c>
      <c r="D56" s="22" t="n">
        <v>590</v>
      </c>
      <c r="E56" s="22" t="n">
        <v>-533.1</v>
      </c>
      <c r="F56" s="22" t="n">
        <f aca="false">D56+E56</f>
        <v>56.9</v>
      </c>
      <c r="H56" s="22" t="n">
        <f aca="false">F56+G56</f>
        <v>56.9</v>
      </c>
    </row>
    <row r="57" s="19" customFormat="true" ht="18.75" hidden="false" customHeight="false" outlineLevel="0" collapsed="false">
      <c r="A57" s="29"/>
      <c r="B57" s="13"/>
      <c r="C57" s="24" t="s">
        <v>82</v>
      </c>
      <c r="D57" s="30" t="n">
        <f aca="false">D11+D19+D23+D27+D31+D33+D38+D41+D47+D52+D55</f>
        <v>1429602.9</v>
      </c>
      <c r="E57" s="30" t="n">
        <f aca="false">E11+E19+E23+E27+E31+E33+E38+E41+E47+E52+E55</f>
        <v>102165.6</v>
      </c>
      <c r="F57" s="30" t="n">
        <f aca="false">F11+F19+F23+F27+F31+F33+F38+F41+F47+F52+F55</f>
        <v>1531768.5</v>
      </c>
      <c r="G57" s="30" t="n">
        <f aca="false">G11+G19+G23+G27+G31+G33+G38+G41+G47+G52+G55</f>
        <v>0</v>
      </c>
      <c r="H57" s="30" t="n">
        <f aca="false">H11+H19+H23+H27+H31+H33+H38+H41+H47+H52+H55</f>
        <v>1531768.5</v>
      </c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1"/>
    </row>
  </sheetData>
  <mergeCells count="10">
    <mergeCell ref="A4:C4"/>
    <mergeCell ref="A5:H5"/>
    <mergeCell ref="A6:H6"/>
    <mergeCell ref="A8:A9"/>
    <mergeCell ref="B8:B9"/>
    <mergeCell ref="C8:C9"/>
    <mergeCell ref="D8:D9"/>
    <mergeCell ref="E8:E9"/>
    <mergeCell ref="F8:F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376"/>
  <sheetViews>
    <sheetView showFormulas="false" showGridLines="true" showRowColHeaders="true" showZeros="true" rightToLeft="false" tabSelected="true" showOutlineSymbols="true" defaultGridColor="true" view="normal" topLeftCell="C232" colorId="64" zoomScale="85" zoomScaleNormal="85" zoomScalePageLayoutView="100" workbookViewId="0">
      <selection pane="topLeft" activeCell="A5" activeCellId="0" sqref="A5:J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2" width="11.28"/>
    <col collapsed="false" customWidth="true" hidden="false" outlineLevel="0" max="2" min="2" style="32" width="12.7"/>
    <col collapsed="false" customWidth="true" hidden="false" outlineLevel="0" max="3" min="3" style="32" width="13.41"/>
    <col collapsed="false" customWidth="true" hidden="false" outlineLevel="0" max="4" min="4" style="32" width="12.56"/>
    <col collapsed="false" customWidth="true" hidden="false" outlineLevel="0" max="5" min="5" style="33" width="148.28"/>
    <col collapsed="false" customWidth="true" hidden="true" outlineLevel="0" max="6" min="6" style="32" width="25.56"/>
    <col collapsed="false" customWidth="true" hidden="true" outlineLevel="0" max="7" min="7" style="32" width="21.56"/>
    <col collapsed="false" customWidth="true" hidden="true" outlineLevel="0" max="8" min="8" style="34" width="24.41"/>
    <col collapsed="false" customWidth="true" hidden="true" outlineLevel="0" max="9" min="9" style="34" width="20.99"/>
    <col collapsed="false" customWidth="true" hidden="false" outlineLevel="0" max="10" min="10" style="32" width="21.7"/>
    <col collapsed="false" customWidth="true" hidden="false" outlineLevel="0" max="11" min="11" style="32" width="5.56"/>
    <col collapsed="false" customWidth="false" hidden="false" outlineLevel="0" max="257" min="12" style="32" width="9.14"/>
  </cols>
  <sheetData>
    <row r="1" customFormat="false" ht="20.25" hidden="false" customHeight="false" outlineLevel="0" collapsed="false">
      <c r="F1" s="5" t="s">
        <v>83</v>
      </c>
      <c r="H1" s="35"/>
      <c r="J1" s="4" t="s">
        <v>84</v>
      </c>
    </row>
    <row r="2" customFormat="false" ht="17.25" hidden="false" customHeight="true" outlineLevel="0" collapsed="false">
      <c r="A2" s="1"/>
      <c r="B2" s="1"/>
      <c r="C2" s="1"/>
      <c r="D2" s="1"/>
      <c r="E2" s="36"/>
      <c r="F2" s="5" t="s">
        <v>3</v>
      </c>
      <c r="H2" s="35"/>
      <c r="J2" s="4" t="s">
        <v>5</v>
      </c>
    </row>
    <row r="3" customFormat="false" ht="20.25" hidden="false" customHeight="false" outlineLevel="0" collapsed="false">
      <c r="A3" s="1"/>
      <c r="B3" s="1"/>
      <c r="C3" s="1"/>
      <c r="D3" s="1"/>
      <c r="E3" s="36"/>
      <c r="F3" s="4" t="s">
        <v>6</v>
      </c>
      <c r="H3" s="35"/>
      <c r="J3" s="4" t="s">
        <v>7</v>
      </c>
    </row>
    <row r="4" customFormat="false" ht="20.25" hidden="false" customHeight="false" outlineLevel="0" collapsed="false">
      <c r="A4" s="1"/>
      <c r="B4" s="1"/>
      <c r="C4" s="1"/>
      <c r="D4" s="1"/>
      <c r="E4" s="36"/>
      <c r="F4" s="1" t="s">
        <v>85</v>
      </c>
      <c r="H4" s="37"/>
      <c r="J4" s="5" t="s">
        <v>9</v>
      </c>
    </row>
    <row r="5" customFormat="false" ht="28.5" hidden="false" customHeight="true" outlineLevel="0" collapsed="false">
      <c r="A5" s="38" t="s">
        <v>86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23.25" hidden="false" customHeight="true" outlineLevel="0" collapsed="false">
      <c r="A6" s="39" t="s">
        <v>11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20.25" hidden="false" customHeight="false" outlineLevel="0" collapsed="false">
      <c r="A7" s="1"/>
      <c r="B7" s="1"/>
      <c r="C7" s="1"/>
      <c r="D7" s="1"/>
      <c r="E7" s="36"/>
      <c r="F7" s="40"/>
      <c r="H7" s="41"/>
      <c r="J7" s="40" t="s">
        <v>12</v>
      </c>
    </row>
    <row r="8" customFormat="false" ht="15" hidden="false" customHeight="true" outlineLevel="0" collapsed="false">
      <c r="A8" s="13" t="s">
        <v>87</v>
      </c>
      <c r="B8" s="42" t="s">
        <v>88</v>
      </c>
      <c r="C8" s="42"/>
      <c r="D8" s="42"/>
      <c r="E8" s="43" t="s">
        <v>15</v>
      </c>
      <c r="F8" s="44" t="s">
        <v>16</v>
      </c>
      <c r="G8" s="44" t="s">
        <v>89</v>
      </c>
      <c r="H8" s="45" t="s">
        <v>90</v>
      </c>
      <c r="I8" s="46" t="s">
        <v>91</v>
      </c>
      <c r="J8" s="47" t="s">
        <v>18</v>
      </c>
    </row>
    <row r="9" customFormat="false" ht="15" hidden="false" customHeight="false" outlineLevel="0" collapsed="false">
      <c r="A9" s="13"/>
      <c r="B9" s="42"/>
      <c r="C9" s="42"/>
      <c r="D9" s="42"/>
      <c r="E9" s="43"/>
      <c r="F9" s="44"/>
      <c r="G9" s="44"/>
      <c r="H9" s="45"/>
      <c r="I9" s="46"/>
      <c r="J9" s="47"/>
    </row>
    <row r="10" customFormat="false" ht="15" hidden="false" customHeight="true" outlineLevel="0" collapsed="false">
      <c r="A10" s="13"/>
      <c r="B10" s="42"/>
      <c r="C10" s="42"/>
      <c r="D10" s="42"/>
      <c r="E10" s="43"/>
      <c r="F10" s="44"/>
      <c r="G10" s="44"/>
      <c r="H10" s="45"/>
      <c r="I10" s="46"/>
      <c r="J10" s="47"/>
    </row>
    <row r="11" customFormat="false" ht="15" hidden="false" customHeight="true" outlineLevel="0" collapsed="false">
      <c r="A11" s="13"/>
      <c r="B11" s="13" t="s">
        <v>92</v>
      </c>
      <c r="C11" s="13" t="s">
        <v>93</v>
      </c>
      <c r="D11" s="13" t="s">
        <v>94</v>
      </c>
      <c r="E11" s="43"/>
      <c r="F11" s="44"/>
      <c r="G11" s="44"/>
      <c r="H11" s="45"/>
      <c r="I11" s="46"/>
      <c r="J11" s="47"/>
    </row>
    <row r="12" customFormat="false" ht="39.75" hidden="false" customHeight="true" outlineLevel="0" collapsed="false">
      <c r="A12" s="13"/>
      <c r="B12" s="13"/>
      <c r="C12" s="13"/>
      <c r="D12" s="13"/>
      <c r="E12" s="43"/>
      <c r="F12" s="44"/>
      <c r="G12" s="44"/>
      <c r="H12" s="45"/>
      <c r="I12" s="46"/>
      <c r="J12" s="47"/>
    </row>
    <row r="13" customFormat="false" ht="20.25" hidden="false" customHeight="false" outlineLevel="0" collapsed="false">
      <c r="A13" s="48" t="s">
        <v>19</v>
      </c>
      <c r="B13" s="48" t="s">
        <v>20</v>
      </c>
      <c r="C13" s="48" t="s">
        <v>95</v>
      </c>
      <c r="D13" s="48" t="s">
        <v>96</v>
      </c>
      <c r="E13" s="48" t="s">
        <v>97</v>
      </c>
      <c r="F13" s="48" t="s">
        <v>98</v>
      </c>
      <c r="G13" s="48" t="s">
        <v>99</v>
      </c>
      <c r="H13" s="49" t="s">
        <v>98</v>
      </c>
      <c r="I13" s="50" t="s">
        <v>99</v>
      </c>
      <c r="J13" s="50" t="s">
        <v>100</v>
      </c>
    </row>
    <row r="14" customFormat="false" ht="20.25" hidden="true" customHeight="false" outlineLevel="0" collapsed="false">
      <c r="A14" s="51" t="s">
        <v>101</v>
      </c>
      <c r="B14" s="52"/>
      <c r="C14" s="52"/>
      <c r="D14" s="52"/>
      <c r="E14" s="53" t="s">
        <v>102</v>
      </c>
      <c r="F14" s="54" t="n">
        <f aca="false">SUM(F15:F20)</f>
        <v>5509.3</v>
      </c>
      <c r="G14" s="54" t="n">
        <f aca="false">SUM(G15:G20)</f>
        <v>-150.7</v>
      </c>
      <c r="H14" s="54" t="n">
        <f aca="false">SUM(H15:H20)</f>
        <v>5358.6</v>
      </c>
      <c r="I14" s="55"/>
      <c r="J14" s="56" t="n">
        <f aca="false">SUM(J15:J20)</f>
        <v>5358.6</v>
      </c>
    </row>
    <row r="15" customFormat="false" ht="20.25" hidden="true" customHeight="false" outlineLevel="0" collapsed="false">
      <c r="A15" s="51"/>
      <c r="B15" s="57" t="s">
        <v>103</v>
      </c>
      <c r="C15" s="58" t="s">
        <v>104</v>
      </c>
      <c r="D15" s="52"/>
      <c r="E15" s="59" t="s">
        <v>105</v>
      </c>
      <c r="F15" s="60"/>
      <c r="G15" s="60"/>
      <c r="H15" s="60"/>
      <c r="I15" s="55"/>
      <c r="J15" s="61"/>
    </row>
    <row r="16" customFormat="false" ht="20.25" hidden="true" customHeight="false" outlineLevel="0" collapsed="false">
      <c r="A16" s="51"/>
      <c r="B16" s="57"/>
      <c r="C16" s="58"/>
      <c r="D16" s="62" t="n">
        <v>120</v>
      </c>
      <c r="E16" s="63" t="s">
        <v>106</v>
      </c>
      <c r="F16" s="60" t="n">
        <v>1174.1</v>
      </c>
      <c r="G16" s="60" t="n">
        <v>-32.1</v>
      </c>
      <c r="H16" s="60" t="n">
        <f aca="false">F16+G16</f>
        <v>1142</v>
      </c>
      <c r="I16" s="55"/>
      <c r="J16" s="61" t="n">
        <f aca="false">H16+I16</f>
        <v>1142</v>
      </c>
    </row>
    <row r="17" customFormat="false" ht="20.25" hidden="true" customHeight="false" outlineLevel="0" collapsed="false">
      <c r="A17" s="52"/>
      <c r="B17" s="57" t="s">
        <v>103</v>
      </c>
      <c r="C17" s="57" t="s">
        <v>107</v>
      </c>
      <c r="D17" s="64"/>
      <c r="E17" s="59" t="s">
        <v>108</v>
      </c>
      <c r="F17" s="65"/>
      <c r="G17" s="65"/>
      <c r="H17" s="65"/>
      <c r="I17" s="55"/>
      <c r="J17" s="66"/>
    </row>
    <row r="18" customFormat="false" ht="20.25" hidden="true" customHeight="false" outlineLevel="0" collapsed="false">
      <c r="A18" s="52"/>
      <c r="B18" s="57"/>
      <c r="C18" s="57"/>
      <c r="D18" s="62" t="n">
        <v>120</v>
      </c>
      <c r="E18" s="63" t="s">
        <v>106</v>
      </c>
      <c r="F18" s="60" t="n">
        <v>3143.2</v>
      </c>
      <c r="G18" s="60" t="n">
        <v>-86</v>
      </c>
      <c r="H18" s="60" t="n">
        <f aca="false">F18+G18</f>
        <v>3057.2</v>
      </c>
      <c r="I18" s="55"/>
      <c r="J18" s="61" t="n">
        <f aca="false">H18+I18</f>
        <v>3057.2</v>
      </c>
    </row>
    <row r="19" customFormat="false" ht="20.25" hidden="true" customHeight="false" outlineLevel="0" collapsed="false">
      <c r="A19" s="52"/>
      <c r="B19" s="57"/>
      <c r="C19" s="57"/>
      <c r="D19" s="57" t="n">
        <v>240</v>
      </c>
      <c r="E19" s="67" t="s">
        <v>109</v>
      </c>
      <c r="F19" s="60" t="n">
        <v>1092.2</v>
      </c>
      <c r="G19" s="60" t="n">
        <v>-29.9</v>
      </c>
      <c r="H19" s="60" t="n">
        <f aca="false">F19+G19</f>
        <v>1062.3</v>
      </c>
      <c r="I19" s="55"/>
      <c r="J19" s="61" t="n">
        <f aca="false">H19+I19</f>
        <v>1062.3</v>
      </c>
    </row>
    <row r="20" customFormat="false" ht="20.25" hidden="true" customHeight="false" outlineLevel="0" collapsed="false">
      <c r="A20" s="68"/>
      <c r="B20" s="57"/>
      <c r="C20" s="57"/>
      <c r="D20" s="69" t="s">
        <v>110</v>
      </c>
      <c r="E20" s="70" t="s">
        <v>111</v>
      </c>
      <c r="F20" s="60" t="n">
        <v>99.8</v>
      </c>
      <c r="G20" s="60" t="n">
        <v>-2.7</v>
      </c>
      <c r="H20" s="60" t="n">
        <f aca="false">F20+G20</f>
        <v>97.1</v>
      </c>
      <c r="I20" s="55"/>
      <c r="J20" s="61" t="n">
        <f aca="false">H20+I20</f>
        <v>97.1</v>
      </c>
    </row>
    <row r="21" customFormat="false" ht="20.25" hidden="true" customHeight="false" outlineLevel="0" collapsed="false">
      <c r="A21" s="68"/>
      <c r="B21" s="57"/>
      <c r="C21" s="57"/>
      <c r="D21" s="57"/>
      <c r="E21" s="71"/>
      <c r="F21" s="65"/>
      <c r="G21" s="65"/>
      <c r="H21" s="65"/>
      <c r="I21" s="55"/>
      <c r="J21" s="66"/>
    </row>
    <row r="22" customFormat="false" ht="20.25" hidden="true" customHeight="false" outlineLevel="0" collapsed="false">
      <c r="A22" s="72" t="s">
        <v>112</v>
      </c>
      <c r="B22" s="64"/>
      <c r="C22" s="64"/>
      <c r="D22" s="73"/>
      <c r="E22" s="74" t="s">
        <v>113</v>
      </c>
      <c r="F22" s="54" t="n">
        <f aca="false">SUM(F23:F36)</f>
        <v>9327.1</v>
      </c>
      <c r="G22" s="54" t="n">
        <f aca="false">SUM(G23:G36)</f>
        <v>187.5</v>
      </c>
      <c r="H22" s="54" t="n">
        <f aca="false">SUM(H23:H36)</f>
        <v>9514.6</v>
      </c>
      <c r="I22" s="55"/>
      <c r="J22" s="56" t="n">
        <f aca="false">SUM(J23:J36)</f>
        <v>9514.6</v>
      </c>
    </row>
    <row r="23" customFormat="false" ht="20.25" hidden="true" customHeight="false" outlineLevel="0" collapsed="false">
      <c r="A23" s="68"/>
      <c r="B23" s="57" t="s">
        <v>114</v>
      </c>
      <c r="C23" s="75" t="s">
        <v>107</v>
      </c>
      <c r="D23" s="73"/>
      <c r="E23" s="59" t="s">
        <v>108</v>
      </c>
      <c r="F23" s="66"/>
      <c r="G23" s="66"/>
      <c r="H23" s="66"/>
      <c r="I23" s="55"/>
      <c r="J23" s="66"/>
    </row>
    <row r="24" customFormat="false" ht="20.25" hidden="true" customHeight="false" outlineLevel="0" collapsed="false">
      <c r="A24" s="68"/>
      <c r="B24" s="57"/>
      <c r="C24" s="75"/>
      <c r="D24" s="62" t="n">
        <v>120</v>
      </c>
      <c r="E24" s="63" t="s">
        <v>106</v>
      </c>
      <c r="F24" s="61" t="n">
        <v>3494.8</v>
      </c>
      <c r="G24" s="60" t="n">
        <v>-95.6</v>
      </c>
      <c r="H24" s="60" t="n">
        <f aca="false">F24+G24</f>
        <v>3399.2</v>
      </c>
      <c r="I24" s="55"/>
      <c r="J24" s="61" t="n">
        <f aca="false">H24+I24</f>
        <v>3399.2</v>
      </c>
    </row>
    <row r="25" s="76" customFormat="true" ht="20.25" hidden="true" customHeight="false" outlineLevel="0" collapsed="false">
      <c r="A25" s="68"/>
      <c r="B25" s="57"/>
      <c r="C25" s="73"/>
      <c r="D25" s="57" t="n">
        <v>240</v>
      </c>
      <c r="E25" s="67" t="s">
        <v>109</v>
      </c>
      <c r="F25" s="60" t="n">
        <v>750.2</v>
      </c>
      <c r="G25" s="60" t="n">
        <f aca="false">393.1-31.3</f>
        <v>361.8</v>
      </c>
      <c r="H25" s="60" t="n">
        <f aca="false">F25+G25</f>
        <v>1112</v>
      </c>
      <c r="I25" s="55"/>
      <c r="J25" s="61" t="n">
        <f aca="false">H25+I25</f>
        <v>1112</v>
      </c>
    </row>
    <row r="26" s="76" customFormat="true" ht="20.25" hidden="true" customHeight="false" outlineLevel="0" collapsed="false">
      <c r="A26" s="68"/>
      <c r="B26" s="57"/>
      <c r="C26" s="73"/>
      <c r="D26" s="69" t="s">
        <v>110</v>
      </c>
      <c r="E26" s="70" t="s">
        <v>111</v>
      </c>
      <c r="F26" s="60" t="n">
        <v>8.5</v>
      </c>
      <c r="G26" s="60" t="n">
        <f aca="false">0.1-0.2</f>
        <v>-0.1</v>
      </c>
      <c r="H26" s="60" t="n">
        <f aca="false">F26+G26</f>
        <v>8.4</v>
      </c>
      <c r="I26" s="55"/>
      <c r="J26" s="61" t="n">
        <f aca="false">H26+I26</f>
        <v>8.4</v>
      </c>
    </row>
    <row r="27" customFormat="false" ht="20.25" hidden="true" customHeight="false" outlineLevel="0" collapsed="false">
      <c r="A27" s="68"/>
      <c r="B27" s="57"/>
      <c r="C27" s="73" t="s">
        <v>115</v>
      </c>
      <c r="D27" s="73"/>
      <c r="E27" s="59" t="s">
        <v>116</v>
      </c>
      <c r="F27" s="60"/>
      <c r="G27" s="60"/>
      <c r="H27" s="60"/>
      <c r="I27" s="55"/>
      <c r="J27" s="61"/>
    </row>
    <row r="28" customFormat="false" ht="20.25" hidden="true" customHeight="false" outlineLevel="0" collapsed="false">
      <c r="A28" s="68"/>
      <c r="B28" s="57"/>
      <c r="C28" s="73"/>
      <c r="D28" s="62" t="n">
        <v>120</v>
      </c>
      <c r="E28" s="63" t="s">
        <v>106</v>
      </c>
      <c r="F28" s="60" t="n">
        <v>1689.8</v>
      </c>
      <c r="G28" s="60" t="n">
        <v>-46.2</v>
      </c>
      <c r="H28" s="60" t="n">
        <f aca="false">F28+G28</f>
        <v>1643.6</v>
      </c>
      <c r="I28" s="55"/>
      <c r="J28" s="61" t="n">
        <f aca="false">H28+I28</f>
        <v>1643.6</v>
      </c>
    </row>
    <row r="29" customFormat="false" ht="20.25" hidden="true" customHeight="false" outlineLevel="0" collapsed="false">
      <c r="A29" s="68"/>
      <c r="B29" s="57"/>
      <c r="C29" s="73" t="s">
        <v>117</v>
      </c>
      <c r="D29" s="73"/>
      <c r="E29" s="59" t="s">
        <v>118</v>
      </c>
      <c r="F29" s="60"/>
      <c r="G29" s="60"/>
      <c r="H29" s="60"/>
      <c r="I29" s="55"/>
      <c r="J29" s="61"/>
    </row>
    <row r="30" customFormat="false" ht="20.25" hidden="true" customHeight="false" outlineLevel="0" collapsed="false">
      <c r="A30" s="68"/>
      <c r="B30" s="57"/>
      <c r="C30" s="73"/>
      <c r="D30" s="62" t="n">
        <v>120</v>
      </c>
      <c r="E30" s="63" t="s">
        <v>106</v>
      </c>
      <c r="F30" s="60" t="n">
        <v>1185.8</v>
      </c>
      <c r="G30" s="60" t="n">
        <v>-32.4</v>
      </c>
      <c r="H30" s="60" t="n">
        <f aca="false">F30+G30</f>
        <v>1153.4</v>
      </c>
      <c r="I30" s="55"/>
      <c r="J30" s="61" t="n">
        <f aca="false">H30+I30</f>
        <v>1153.4</v>
      </c>
    </row>
    <row r="31" customFormat="false" ht="20.25" hidden="true" customHeight="false" outlineLevel="0" collapsed="false">
      <c r="A31" s="77"/>
      <c r="B31" s="57"/>
      <c r="C31" s="73" t="s">
        <v>119</v>
      </c>
      <c r="D31" s="57"/>
      <c r="E31" s="59" t="s">
        <v>120</v>
      </c>
      <c r="F31" s="60"/>
      <c r="G31" s="60"/>
      <c r="H31" s="60"/>
      <c r="I31" s="55"/>
      <c r="J31" s="61"/>
    </row>
    <row r="32" customFormat="false" ht="20.25" hidden="true" customHeight="false" outlineLevel="0" collapsed="false">
      <c r="A32" s="77"/>
      <c r="B32" s="57"/>
      <c r="C32" s="73"/>
      <c r="D32" s="57" t="n">
        <v>330</v>
      </c>
      <c r="E32" s="59" t="s">
        <v>121</v>
      </c>
      <c r="F32" s="60" t="n">
        <v>1728</v>
      </c>
      <c r="G32" s="60"/>
      <c r="H32" s="60" t="n">
        <f aca="false">F32+G32</f>
        <v>1728</v>
      </c>
      <c r="I32" s="55"/>
      <c r="J32" s="61" t="n">
        <f aca="false">H32+I32</f>
        <v>1728</v>
      </c>
    </row>
    <row r="33" customFormat="false" ht="20.25" hidden="true" customHeight="false" outlineLevel="0" collapsed="false">
      <c r="A33" s="68"/>
      <c r="B33" s="57" t="s">
        <v>122</v>
      </c>
      <c r="C33" s="73" t="s">
        <v>123</v>
      </c>
      <c r="D33" s="57"/>
      <c r="E33" s="71" t="s">
        <v>124</v>
      </c>
      <c r="F33" s="60"/>
      <c r="G33" s="60"/>
      <c r="H33" s="60"/>
      <c r="I33" s="55"/>
      <c r="J33" s="61"/>
    </row>
    <row r="34" customFormat="false" ht="21.75" hidden="true" customHeight="true" outlineLevel="0" collapsed="false">
      <c r="A34" s="68"/>
      <c r="B34" s="57"/>
      <c r="C34" s="57"/>
      <c r="D34" s="57" t="n">
        <v>240</v>
      </c>
      <c r="E34" s="67" t="s">
        <v>109</v>
      </c>
      <c r="F34" s="60" t="n">
        <v>390</v>
      </c>
      <c r="G34" s="60"/>
      <c r="H34" s="60" t="n">
        <f aca="false">F34+G34</f>
        <v>390</v>
      </c>
      <c r="I34" s="55"/>
      <c r="J34" s="61" t="n">
        <f aca="false">H34+I34</f>
        <v>390</v>
      </c>
    </row>
    <row r="35" customFormat="false" ht="20.25" hidden="true" customHeight="false" outlineLevel="0" collapsed="false">
      <c r="A35" s="68"/>
      <c r="B35" s="57" t="s">
        <v>125</v>
      </c>
      <c r="C35" s="73" t="s">
        <v>126</v>
      </c>
      <c r="D35" s="57"/>
      <c r="E35" s="78" t="s">
        <v>127</v>
      </c>
      <c r="F35" s="60"/>
      <c r="G35" s="60"/>
      <c r="H35" s="60"/>
      <c r="I35" s="55"/>
      <c r="J35" s="61"/>
    </row>
    <row r="36" s="76" customFormat="true" ht="20.25" hidden="true" customHeight="false" outlineLevel="0" collapsed="false">
      <c r="A36" s="68"/>
      <c r="B36" s="79"/>
      <c r="C36" s="79"/>
      <c r="D36" s="57" t="n">
        <v>240</v>
      </c>
      <c r="E36" s="67" t="s">
        <v>109</v>
      </c>
      <c r="F36" s="65" t="n">
        <v>80</v>
      </c>
      <c r="G36" s="60"/>
      <c r="H36" s="60" t="n">
        <f aca="false">F36+G36</f>
        <v>80</v>
      </c>
      <c r="I36" s="55"/>
      <c r="J36" s="61" t="n">
        <f aca="false">H36+I36</f>
        <v>80</v>
      </c>
    </row>
    <row r="37" s="76" customFormat="true" ht="20.25" hidden="true" customHeight="false" outlineLevel="0" collapsed="false">
      <c r="A37" s="68"/>
      <c r="B37" s="79"/>
      <c r="C37" s="79"/>
      <c r="D37" s="79"/>
      <c r="E37" s="67"/>
      <c r="F37" s="65"/>
      <c r="G37" s="65"/>
      <c r="H37" s="65"/>
      <c r="I37" s="55"/>
      <c r="J37" s="66"/>
    </row>
    <row r="38" s="76" customFormat="true" ht="20.25" hidden="false" customHeight="false" outlineLevel="0" collapsed="false">
      <c r="A38" s="72" t="s">
        <v>128</v>
      </c>
      <c r="B38" s="64"/>
      <c r="C38" s="64"/>
      <c r="D38" s="64"/>
      <c r="E38" s="74" t="s">
        <v>129</v>
      </c>
      <c r="F38" s="54" t="n">
        <f aca="false">SUM(F39:F203)</f>
        <v>506902.6</v>
      </c>
      <c r="G38" s="54" t="n">
        <f aca="false">SUM(G39:G203)</f>
        <v>106191</v>
      </c>
      <c r="H38" s="54" t="n">
        <f aca="false">SUM(H39:H203)</f>
        <v>612293.6</v>
      </c>
      <c r="I38" s="54" t="n">
        <f aca="false">SUM(I39:I203)</f>
        <v>-11040.85</v>
      </c>
      <c r="J38" s="54" t="n">
        <f aca="false">SUM(J39:J203)</f>
        <v>601252.75</v>
      </c>
    </row>
    <row r="39" s="76" customFormat="true" ht="20.25" hidden="true" customHeight="false" outlineLevel="0" collapsed="false">
      <c r="A39" s="72"/>
      <c r="B39" s="57" t="s">
        <v>130</v>
      </c>
      <c r="C39" s="57" t="s">
        <v>131</v>
      </c>
      <c r="D39" s="57"/>
      <c r="E39" s="71" t="s">
        <v>132</v>
      </c>
      <c r="F39" s="60"/>
      <c r="G39" s="60"/>
      <c r="H39" s="60"/>
      <c r="I39" s="55"/>
      <c r="J39" s="61"/>
    </row>
    <row r="40" s="76" customFormat="true" ht="20.25" hidden="true" customHeight="false" outlineLevel="0" collapsed="false">
      <c r="A40" s="72"/>
      <c r="B40" s="57"/>
      <c r="C40" s="57"/>
      <c r="D40" s="62" t="n">
        <v>120</v>
      </c>
      <c r="E40" s="63" t="s">
        <v>106</v>
      </c>
      <c r="F40" s="60" t="n">
        <v>1856.2</v>
      </c>
      <c r="G40" s="60" t="n">
        <v>-50.8</v>
      </c>
      <c r="H40" s="60" t="n">
        <f aca="false">F40+G40</f>
        <v>1805.4</v>
      </c>
      <c r="I40" s="55"/>
      <c r="J40" s="61" t="n">
        <f aca="false">H40+I40</f>
        <v>1805.4</v>
      </c>
    </row>
    <row r="41" s="76" customFormat="true" ht="20.25" hidden="true" customHeight="false" outlineLevel="0" collapsed="false">
      <c r="A41" s="68"/>
      <c r="B41" s="57" t="s">
        <v>133</v>
      </c>
      <c r="C41" s="57" t="s">
        <v>107</v>
      </c>
      <c r="D41" s="57"/>
      <c r="E41" s="59" t="s">
        <v>108</v>
      </c>
      <c r="F41" s="65"/>
      <c r="G41" s="65"/>
      <c r="H41" s="65"/>
      <c r="I41" s="55"/>
      <c r="J41" s="66"/>
    </row>
    <row r="42" s="76" customFormat="true" ht="18.75" hidden="true" customHeight="true" outlineLevel="0" collapsed="false">
      <c r="A42" s="68"/>
      <c r="B42" s="57"/>
      <c r="C42" s="57"/>
      <c r="D42" s="62" t="n">
        <v>120</v>
      </c>
      <c r="E42" s="63" t="s">
        <v>106</v>
      </c>
      <c r="F42" s="60" t="n">
        <v>41476.6</v>
      </c>
      <c r="G42" s="60" t="n">
        <v>-1134.4</v>
      </c>
      <c r="H42" s="60" t="n">
        <f aca="false">F42+G42</f>
        <v>40342.2</v>
      </c>
      <c r="I42" s="55"/>
      <c r="J42" s="61" t="n">
        <f aca="false">H42+I42</f>
        <v>40342.2</v>
      </c>
    </row>
    <row r="43" s="76" customFormat="true" ht="20.25" hidden="true" customHeight="false" outlineLevel="0" collapsed="false">
      <c r="A43" s="68"/>
      <c r="B43" s="57"/>
      <c r="C43" s="57"/>
      <c r="D43" s="57" t="n">
        <v>240</v>
      </c>
      <c r="E43" s="67" t="s">
        <v>109</v>
      </c>
      <c r="F43" s="60" t="n">
        <v>8879.3</v>
      </c>
      <c r="G43" s="60" t="n">
        <f aca="false">-393.2-232.1</f>
        <v>-625.3</v>
      </c>
      <c r="H43" s="60" t="n">
        <f aca="false">F43+G43</f>
        <v>8254</v>
      </c>
      <c r="I43" s="55"/>
      <c r="J43" s="61" t="n">
        <f aca="false">H43+I43</f>
        <v>8254</v>
      </c>
    </row>
    <row r="44" s="76" customFormat="true" ht="20.25" hidden="true" customHeight="false" outlineLevel="0" collapsed="false">
      <c r="A44" s="68"/>
      <c r="B44" s="57"/>
      <c r="C44" s="57"/>
      <c r="D44" s="69" t="s">
        <v>110</v>
      </c>
      <c r="E44" s="70" t="s">
        <v>111</v>
      </c>
      <c r="F44" s="60" t="n">
        <v>824.8</v>
      </c>
      <c r="G44" s="60" t="n">
        <v>-22.6</v>
      </c>
      <c r="H44" s="60" t="n">
        <f aca="false">F44+G44</f>
        <v>802.2</v>
      </c>
      <c r="I44" s="55"/>
      <c r="J44" s="61" t="n">
        <f aca="false">H44+I44</f>
        <v>802.2</v>
      </c>
    </row>
    <row r="45" s="76" customFormat="true" ht="20.25" hidden="true" customHeight="false" outlineLevel="0" collapsed="false">
      <c r="A45" s="68"/>
      <c r="B45" s="57" t="s">
        <v>133</v>
      </c>
      <c r="C45" s="73" t="s">
        <v>134</v>
      </c>
      <c r="D45" s="69"/>
      <c r="E45" s="70" t="s">
        <v>135</v>
      </c>
      <c r="F45" s="60"/>
      <c r="G45" s="60"/>
      <c r="H45" s="60"/>
      <c r="I45" s="55"/>
      <c r="J45" s="61"/>
    </row>
    <row r="46" s="76" customFormat="true" ht="20.25" hidden="true" customHeight="false" outlineLevel="0" collapsed="false">
      <c r="A46" s="68"/>
      <c r="B46" s="57"/>
      <c r="C46" s="57"/>
      <c r="D46" s="62" t="n">
        <v>120</v>
      </c>
      <c r="E46" s="63" t="s">
        <v>106</v>
      </c>
      <c r="F46" s="60" t="n">
        <v>97.1</v>
      </c>
      <c r="G46" s="60"/>
      <c r="H46" s="60" t="n">
        <f aca="false">F46+G46</f>
        <v>97.1</v>
      </c>
      <c r="I46" s="55"/>
      <c r="J46" s="61" t="n">
        <f aca="false">H46+I46</f>
        <v>97.1</v>
      </c>
    </row>
    <row r="47" s="76" customFormat="true" ht="20.25" hidden="true" customHeight="false" outlineLevel="0" collapsed="false">
      <c r="A47" s="68"/>
      <c r="B47" s="57" t="s">
        <v>133</v>
      </c>
      <c r="C47" s="73" t="s">
        <v>136</v>
      </c>
      <c r="D47" s="69"/>
      <c r="E47" s="70" t="s">
        <v>137</v>
      </c>
      <c r="F47" s="60"/>
      <c r="G47" s="60"/>
      <c r="H47" s="60"/>
      <c r="I47" s="55"/>
      <c r="J47" s="61"/>
    </row>
    <row r="48" s="76" customFormat="true" ht="20.25" hidden="true" customHeight="false" outlineLevel="0" collapsed="false">
      <c r="A48" s="68"/>
      <c r="B48" s="57"/>
      <c r="C48" s="73"/>
      <c r="D48" s="62" t="n">
        <v>120</v>
      </c>
      <c r="E48" s="63" t="s">
        <v>106</v>
      </c>
      <c r="F48" s="60" t="n">
        <v>337.8</v>
      </c>
      <c r="G48" s="60"/>
      <c r="H48" s="60" t="n">
        <f aca="false">F48+G48</f>
        <v>337.8</v>
      </c>
      <c r="I48" s="55"/>
      <c r="J48" s="61" t="n">
        <f aca="false">H48+I48</f>
        <v>337.8</v>
      </c>
    </row>
    <row r="49" s="76" customFormat="true" ht="20.25" hidden="true" customHeight="false" outlineLevel="0" collapsed="false">
      <c r="A49" s="68"/>
      <c r="B49" s="57"/>
      <c r="C49" s="57"/>
      <c r="D49" s="57" t="n">
        <v>240</v>
      </c>
      <c r="E49" s="67" t="s">
        <v>109</v>
      </c>
      <c r="F49" s="60" t="n">
        <v>158.7</v>
      </c>
      <c r="G49" s="60"/>
      <c r="H49" s="60" t="n">
        <f aca="false">F49+G49</f>
        <v>158.7</v>
      </c>
      <c r="I49" s="55"/>
      <c r="J49" s="61" t="n">
        <f aca="false">H49+I49</f>
        <v>158.7</v>
      </c>
    </row>
    <row r="50" s="76" customFormat="true" ht="20.25" hidden="true" customHeight="false" outlineLevel="0" collapsed="false">
      <c r="A50" s="68"/>
      <c r="B50" s="57" t="s">
        <v>133</v>
      </c>
      <c r="C50" s="73" t="s">
        <v>138</v>
      </c>
      <c r="D50" s="69"/>
      <c r="E50" s="70" t="s">
        <v>139</v>
      </c>
      <c r="F50" s="60"/>
      <c r="G50" s="60"/>
      <c r="H50" s="60"/>
      <c r="I50" s="55"/>
      <c r="J50" s="61"/>
    </row>
    <row r="51" s="76" customFormat="true" ht="20.25" hidden="true" customHeight="false" outlineLevel="0" collapsed="false">
      <c r="A51" s="68"/>
      <c r="B51" s="57"/>
      <c r="C51" s="73"/>
      <c r="D51" s="62" t="n">
        <v>120</v>
      </c>
      <c r="E51" s="63" t="s">
        <v>106</v>
      </c>
      <c r="F51" s="60" t="n">
        <v>726.5</v>
      </c>
      <c r="G51" s="60" t="n">
        <v>55.3</v>
      </c>
      <c r="H51" s="60" t="n">
        <f aca="false">F51+G51</f>
        <v>781.8</v>
      </c>
      <c r="I51" s="55"/>
      <c r="J51" s="61" t="n">
        <f aca="false">H51+I51</f>
        <v>781.8</v>
      </c>
    </row>
    <row r="52" s="76" customFormat="true" ht="20.25" hidden="true" customHeight="false" outlineLevel="0" collapsed="false">
      <c r="A52" s="68"/>
      <c r="B52" s="57"/>
      <c r="C52" s="57"/>
      <c r="D52" s="57" t="n">
        <v>240</v>
      </c>
      <c r="E52" s="67" t="s">
        <v>109</v>
      </c>
      <c r="F52" s="60" t="n">
        <v>81.5</v>
      </c>
      <c r="G52" s="60" t="n">
        <v>6.2</v>
      </c>
      <c r="H52" s="60" t="n">
        <f aca="false">F52+G52</f>
        <v>87.7</v>
      </c>
      <c r="I52" s="55"/>
      <c r="J52" s="61" t="n">
        <f aca="false">H52+I52</f>
        <v>87.7</v>
      </c>
    </row>
    <row r="53" s="76" customFormat="true" ht="56.25" hidden="true" customHeight="false" outlineLevel="0" collapsed="false">
      <c r="A53" s="68"/>
      <c r="B53" s="57" t="s">
        <v>133</v>
      </c>
      <c r="C53" s="73" t="s">
        <v>140</v>
      </c>
      <c r="D53" s="69"/>
      <c r="E53" s="70" t="s">
        <v>141</v>
      </c>
      <c r="F53" s="60"/>
      <c r="G53" s="60"/>
      <c r="H53" s="60"/>
      <c r="I53" s="55"/>
      <c r="J53" s="61"/>
    </row>
    <row r="54" s="76" customFormat="true" ht="20.25" hidden="true" customHeight="false" outlineLevel="0" collapsed="false">
      <c r="A54" s="68"/>
      <c r="B54" s="57"/>
      <c r="C54" s="57"/>
      <c r="D54" s="62" t="n">
        <v>120</v>
      </c>
      <c r="E54" s="63" t="s">
        <v>106</v>
      </c>
      <c r="F54" s="60" t="n">
        <v>21.2</v>
      </c>
      <c r="G54" s="60" t="n">
        <v>1.7</v>
      </c>
      <c r="H54" s="60" t="n">
        <f aca="false">F54+G54</f>
        <v>22.9</v>
      </c>
      <c r="I54" s="55"/>
      <c r="J54" s="61" t="n">
        <f aca="false">H54+I54</f>
        <v>22.9</v>
      </c>
    </row>
    <row r="55" s="76" customFormat="true" ht="37.5" hidden="true" customHeight="false" outlineLevel="0" collapsed="false">
      <c r="A55" s="68"/>
      <c r="B55" s="57" t="s">
        <v>133</v>
      </c>
      <c r="C55" s="80" t="s">
        <v>142</v>
      </c>
      <c r="D55" s="57"/>
      <c r="E55" s="67" t="s">
        <v>143</v>
      </c>
      <c r="F55" s="60"/>
      <c r="G55" s="60"/>
      <c r="H55" s="60"/>
      <c r="I55" s="55"/>
      <c r="J55" s="61"/>
    </row>
    <row r="56" s="76" customFormat="true" ht="20.25" hidden="true" customHeight="false" outlineLevel="0" collapsed="false">
      <c r="A56" s="68"/>
      <c r="B56" s="57"/>
      <c r="C56" s="57"/>
      <c r="D56" s="62" t="n">
        <v>120</v>
      </c>
      <c r="E56" s="63" t="s">
        <v>106</v>
      </c>
      <c r="F56" s="60" t="n">
        <v>3.2</v>
      </c>
      <c r="G56" s="60" t="n">
        <v>0.2</v>
      </c>
      <c r="H56" s="60" t="n">
        <f aca="false">F56+G56</f>
        <v>3.4</v>
      </c>
      <c r="I56" s="55"/>
      <c r="J56" s="61" t="n">
        <f aca="false">H56+I56</f>
        <v>3.4</v>
      </c>
    </row>
    <row r="57" s="76" customFormat="true" ht="37.5" hidden="true" customHeight="false" outlineLevel="0" collapsed="false">
      <c r="A57" s="68"/>
      <c r="B57" s="57" t="s">
        <v>133</v>
      </c>
      <c r="C57" s="73" t="s">
        <v>144</v>
      </c>
      <c r="D57" s="57"/>
      <c r="E57" s="81" t="s">
        <v>145</v>
      </c>
      <c r="F57" s="60"/>
      <c r="G57" s="60"/>
      <c r="H57" s="60"/>
      <c r="I57" s="55"/>
      <c r="J57" s="61"/>
    </row>
    <row r="58" s="76" customFormat="true" ht="20.25" hidden="true" customHeight="false" outlineLevel="0" collapsed="false">
      <c r="A58" s="68"/>
      <c r="B58" s="57"/>
      <c r="C58" s="57"/>
      <c r="D58" s="62" t="n">
        <v>120</v>
      </c>
      <c r="E58" s="63" t="s">
        <v>106</v>
      </c>
      <c r="F58" s="60"/>
      <c r="G58" s="60" t="n">
        <v>1.3</v>
      </c>
      <c r="H58" s="60" t="n">
        <f aca="false">F58+G58</f>
        <v>1.3</v>
      </c>
      <c r="I58" s="55"/>
      <c r="J58" s="61" t="n">
        <f aca="false">H58+I58</f>
        <v>1.3</v>
      </c>
    </row>
    <row r="59" customFormat="false" ht="37.5" hidden="true" customHeight="false" outlineLevel="0" collapsed="false">
      <c r="A59" s="77"/>
      <c r="B59" s="80" t="s">
        <v>146</v>
      </c>
      <c r="C59" s="80" t="s">
        <v>147</v>
      </c>
      <c r="D59" s="57"/>
      <c r="E59" s="59" t="s">
        <v>148</v>
      </c>
      <c r="F59" s="60"/>
      <c r="G59" s="60"/>
      <c r="H59" s="60"/>
      <c r="I59" s="55"/>
      <c r="J59" s="61"/>
    </row>
    <row r="60" customFormat="false" ht="20.25" hidden="true" customHeight="false" outlineLevel="0" collapsed="false">
      <c r="A60" s="77"/>
      <c r="B60" s="57"/>
      <c r="C60" s="73"/>
      <c r="D60" s="57" t="n">
        <v>240</v>
      </c>
      <c r="E60" s="67" t="s">
        <v>109</v>
      </c>
      <c r="F60" s="60" t="n">
        <v>11.8</v>
      </c>
      <c r="G60" s="60"/>
      <c r="H60" s="60" t="n">
        <f aca="false">F60+G60</f>
        <v>11.8</v>
      </c>
      <c r="I60" s="55"/>
      <c r="J60" s="61" t="n">
        <f aca="false">H60+I60</f>
        <v>11.8</v>
      </c>
    </row>
    <row r="61" customFormat="false" ht="20.25" hidden="true" customHeight="false" outlineLevel="0" collapsed="false">
      <c r="A61" s="68"/>
      <c r="B61" s="57" t="s">
        <v>149</v>
      </c>
      <c r="C61" s="57" t="s">
        <v>150</v>
      </c>
      <c r="D61" s="57"/>
      <c r="E61" s="81" t="s">
        <v>151</v>
      </c>
      <c r="F61" s="60"/>
      <c r="G61" s="60"/>
      <c r="H61" s="60"/>
      <c r="I61" s="55"/>
      <c r="J61" s="61"/>
    </row>
    <row r="62" customFormat="false" ht="20.25" hidden="true" customHeight="false" outlineLevel="0" collapsed="false">
      <c r="A62" s="68"/>
      <c r="B62" s="57"/>
      <c r="C62" s="57"/>
      <c r="D62" s="57" t="n">
        <v>870</v>
      </c>
      <c r="E62" s="81" t="s">
        <v>152</v>
      </c>
      <c r="F62" s="60" t="n">
        <v>2000</v>
      </c>
      <c r="G62" s="60"/>
      <c r="H62" s="60" t="n">
        <f aca="false">F62+G62</f>
        <v>2000</v>
      </c>
      <c r="I62" s="55"/>
      <c r="J62" s="61" t="n">
        <f aca="false">H62+I62</f>
        <v>2000</v>
      </c>
    </row>
    <row r="63" customFormat="false" ht="20.25" hidden="true" customHeight="false" outlineLevel="0" collapsed="false">
      <c r="A63" s="77"/>
      <c r="B63" s="80" t="s">
        <v>122</v>
      </c>
      <c r="C63" s="80" t="s">
        <v>153</v>
      </c>
      <c r="D63" s="57"/>
      <c r="E63" s="59" t="s">
        <v>154</v>
      </c>
      <c r="F63" s="60"/>
      <c r="G63" s="60"/>
      <c r="H63" s="60"/>
      <c r="I63" s="55"/>
      <c r="J63" s="61"/>
    </row>
    <row r="64" customFormat="false" ht="20.25" hidden="true" customHeight="false" outlineLevel="0" collapsed="false">
      <c r="A64" s="77"/>
      <c r="B64" s="57"/>
      <c r="C64" s="73"/>
      <c r="D64" s="62" t="n">
        <v>120</v>
      </c>
      <c r="E64" s="63" t="s">
        <v>106</v>
      </c>
      <c r="F64" s="60" t="n">
        <v>1791.9</v>
      </c>
      <c r="G64" s="60" t="n">
        <v>0.1</v>
      </c>
      <c r="H64" s="60" t="n">
        <f aca="false">F64+G64</f>
        <v>1792</v>
      </c>
      <c r="I64" s="55"/>
      <c r="J64" s="61" t="n">
        <f aca="false">H64+I64</f>
        <v>1792</v>
      </c>
    </row>
    <row r="65" customFormat="false" ht="20.25" hidden="true" customHeight="false" outlineLevel="0" collapsed="false">
      <c r="A65" s="77"/>
      <c r="B65" s="57"/>
      <c r="C65" s="73"/>
      <c r="D65" s="57" t="n">
        <v>240</v>
      </c>
      <c r="E65" s="67" t="s">
        <v>109</v>
      </c>
      <c r="F65" s="60" t="n">
        <v>921.7</v>
      </c>
      <c r="G65" s="60" t="n">
        <v>-0.1</v>
      </c>
      <c r="H65" s="60" t="n">
        <f aca="false">F65+G65</f>
        <v>921.6</v>
      </c>
      <c r="I65" s="55"/>
      <c r="J65" s="61" t="n">
        <f aca="false">H65+I65</f>
        <v>921.6</v>
      </c>
    </row>
    <row r="66" customFormat="false" ht="20.25" hidden="false" customHeight="false" outlineLevel="0" collapsed="false">
      <c r="A66" s="77"/>
      <c r="B66" s="80" t="s">
        <v>122</v>
      </c>
      <c r="C66" s="82" t="s">
        <v>155</v>
      </c>
      <c r="D66" s="57"/>
      <c r="E66" s="59" t="s">
        <v>156</v>
      </c>
      <c r="F66" s="60"/>
      <c r="G66" s="60"/>
      <c r="H66" s="60"/>
      <c r="I66" s="55"/>
      <c r="J66" s="61"/>
    </row>
    <row r="67" customFormat="false" ht="20.25" hidden="false" customHeight="false" outlineLevel="0" collapsed="false">
      <c r="A67" s="77"/>
      <c r="B67" s="80"/>
      <c r="C67" s="82"/>
      <c r="D67" s="57" t="n">
        <v>870</v>
      </c>
      <c r="E67" s="83" t="s">
        <v>152</v>
      </c>
      <c r="F67" s="60" t="n">
        <v>62168</v>
      </c>
      <c r="G67" s="60" t="n">
        <f aca="false">-48-3500-1224</f>
        <v>-4772</v>
      </c>
      <c r="H67" s="60" t="n">
        <f aca="false">F67+G67</f>
        <v>57396</v>
      </c>
      <c r="I67" s="84" t="n">
        <v>-12465.137</v>
      </c>
      <c r="J67" s="85" t="n">
        <f aca="false">H67+I67</f>
        <v>44930.863</v>
      </c>
    </row>
    <row r="68" customFormat="false" ht="20.25" hidden="true" customHeight="false" outlineLevel="0" collapsed="false">
      <c r="A68" s="68"/>
      <c r="B68" s="57" t="s">
        <v>122</v>
      </c>
      <c r="C68" s="73" t="s">
        <v>157</v>
      </c>
      <c r="D68" s="73"/>
      <c r="E68" s="59" t="s">
        <v>158</v>
      </c>
      <c r="F68" s="60"/>
      <c r="G68" s="60"/>
      <c r="H68" s="60"/>
      <c r="I68" s="55"/>
      <c r="J68" s="61"/>
    </row>
    <row r="69" customFormat="false" ht="20.25" hidden="true" customHeight="false" outlineLevel="0" collapsed="false">
      <c r="A69" s="68"/>
      <c r="B69" s="57"/>
      <c r="C69" s="86"/>
      <c r="D69" s="57" t="n">
        <v>330</v>
      </c>
      <c r="E69" s="59" t="s">
        <v>121</v>
      </c>
      <c r="F69" s="60" t="n">
        <v>1148.1</v>
      </c>
      <c r="G69" s="60"/>
      <c r="H69" s="60" t="n">
        <f aca="false">F69+G69</f>
        <v>1148.1</v>
      </c>
      <c r="I69" s="55"/>
      <c r="J69" s="61" t="n">
        <f aca="false">H69+I69</f>
        <v>1148.1</v>
      </c>
    </row>
    <row r="70" customFormat="false" ht="20.25" hidden="true" customHeight="false" outlineLevel="0" collapsed="false">
      <c r="A70" s="68"/>
      <c r="B70" s="57"/>
      <c r="C70" s="73" t="s">
        <v>159</v>
      </c>
      <c r="D70" s="73"/>
      <c r="E70" s="67" t="s">
        <v>160</v>
      </c>
      <c r="F70" s="60"/>
      <c r="G70" s="60"/>
      <c r="H70" s="60"/>
      <c r="I70" s="55"/>
      <c r="J70" s="61"/>
    </row>
    <row r="71" customFormat="false" ht="20.25" hidden="true" customHeight="false" outlineLevel="0" collapsed="false">
      <c r="A71" s="68"/>
      <c r="B71" s="57"/>
      <c r="C71" s="86"/>
      <c r="D71" s="57" t="n">
        <v>240</v>
      </c>
      <c r="E71" s="67" t="s">
        <v>109</v>
      </c>
      <c r="F71" s="60" t="n">
        <v>110</v>
      </c>
      <c r="G71" s="60"/>
      <c r="H71" s="60" t="n">
        <f aca="false">F71+G71</f>
        <v>110</v>
      </c>
      <c r="I71" s="55"/>
      <c r="J71" s="61" t="n">
        <f aca="false">H71+I71</f>
        <v>110</v>
      </c>
    </row>
    <row r="72" customFormat="false" ht="20.25" hidden="true" customHeight="false" outlineLevel="0" collapsed="false">
      <c r="A72" s="68"/>
      <c r="B72" s="57"/>
      <c r="C72" s="73" t="s">
        <v>123</v>
      </c>
      <c r="D72" s="57"/>
      <c r="E72" s="71" t="s">
        <v>124</v>
      </c>
      <c r="F72" s="87"/>
      <c r="G72" s="87"/>
      <c r="H72" s="55"/>
      <c r="I72" s="55"/>
      <c r="J72" s="88"/>
    </row>
    <row r="73" customFormat="false" ht="20.25" hidden="true" customHeight="false" outlineLevel="0" collapsed="false">
      <c r="A73" s="68"/>
      <c r="B73" s="57"/>
      <c r="C73" s="57"/>
      <c r="D73" s="57" t="n">
        <v>240</v>
      </c>
      <c r="E73" s="67" t="s">
        <v>109</v>
      </c>
      <c r="F73" s="60" t="n">
        <v>3912.5</v>
      </c>
      <c r="G73" s="60" t="n">
        <v>-2000</v>
      </c>
      <c r="H73" s="60" t="n">
        <f aca="false">F73+G73</f>
        <v>1912.5</v>
      </c>
      <c r="I73" s="55"/>
      <c r="J73" s="61" t="n">
        <f aca="false">H73+I73</f>
        <v>1912.5</v>
      </c>
    </row>
    <row r="74" customFormat="false" ht="37.5" hidden="true" customHeight="false" outlineLevel="0" collapsed="false">
      <c r="A74" s="68"/>
      <c r="B74" s="73" t="s">
        <v>122</v>
      </c>
      <c r="C74" s="73" t="s">
        <v>161</v>
      </c>
      <c r="D74" s="57"/>
      <c r="E74" s="67" t="s">
        <v>162</v>
      </c>
      <c r="F74" s="60"/>
      <c r="G74" s="60"/>
      <c r="H74" s="60"/>
      <c r="I74" s="55"/>
      <c r="J74" s="61"/>
    </row>
    <row r="75" customFormat="false" ht="20.25" hidden="true" customHeight="false" outlineLevel="0" collapsed="false">
      <c r="A75" s="68"/>
      <c r="B75" s="57"/>
      <c r="C75" s="57"/>
      <c r="D75" s="57" t="n">
        <v>870</v>
      </c>
      <c r="E75" s="81" t="s">
        <v>152</v>
      </c>
      <c r="F75" s="60" t="n">
        <v>112512.7</v>
      </c>
      <c r="G75" s="60" t="n">
        <v>73842.6</v>
      </c>
      <c r="H75" s="60" t="n">
        <f aca="false">F75+G75</f>
        <v>186355.3</v>
      </c>
      <c r="I75" s="55"/>
      <c r="J75" s="61" t="n">
        <f aca="false">H75+I75</f>
        <v>186355.3</v>
      </c>
    </row>
    <row r="76" customFormat="false" ht="37.5" hidden="true" customHeight="false" outlineLevel="0" collapsed="false">
      <c r="A76" s="68"/>
      <c r="B76" s="57"/>
      <c r="C76" s="57" t="s">
        <v>163</v>
      </c>
      <c r="D76" s="57"/>
      <c r="E76" s="71" t="s">
        <v>164</v>
      </c>
      <c r="F76" s="60"/>
      <c r="G76" s="60"/>
      <c r="H76" s="60"/>
      <c r="I76" s="55"/>
      <c r="J76" s="61"/>
    </row>
    <row r="77" customFormat="false" ht="20.25" hidden="true" customHeight="false" outlineLevel="0" collapsed="false">
      <c r="A77" s="68"/>
      <c r="B77" s="57"/>
      <c r="C77" s="57"/>
      <c r="D77" s="57" t="n">
        <v>240</v>
      </c>
      <c r="E77" s="67" t="s">
        <v>109</v>
      </c>
      <c r="F77" s="60" t="n">
        <v>2020</v>
      </c>
      <c r="G77" s="60"/>
      <c r="H77" s="60" t="n">
        <f aca="false">F77+G77</f>
        <v>2020</v>
      </c>
      <c r="I77" s="55"/>
      <c r="J77" s="61" t="n">
        <f aca="false">H77+I77</f>
        <v>2020</v>
      </c>
    </row>
    <row r="78" s="76" customFormat="true" ht="45" hidden="true" customHeight="true" outlineLevel="0" collapsed="false">
      <c r="A78" s="68"/>
      <c r="B78" s="57"/>
      <c r="C78" s="73" t="s">
        <v>165</v>
      </c>
      <c r="D78" s="58"/>
      <c r="E78" s="83" t="s">
        <v>166</v>
      </c>
      <c r="F78" s="60"/>
      <c r="G78" s="60"/>
      <c r="H78" s="60"/>
      <c r="I78" s="55"/>
      <c r="J78" s="61"/>
    </row>
    <row r="79" s="76" customFormat="true" ht="27" hidden="true" customHeight="true" outlineLevel="0" collapsed="false">
      <c r="A79" s="68"/>
      <c r="B79" s="57"/>
      <c r="C79" s="73"/>
      <c r="D79" s="57" t="n">
        <v>240</v>
      </c>
      <c r="E79" s="67" t="s">
        <v>109</v>
      </c>
      <c r="F79" s="60" t="n">
        <v>2052</v>
      </c>
      <c r="G79" s="60"/>
      <c r="H79" s="60" t="n">
        <f aca="false">F79+G79</f>
        <v>2052</v>
      </c>
      <c r="I79" s="55"/>
      <c r="J79" s="61" t="n">
        <f aca="false">H79+I79</f>
        <v>2052</v>
      </c>
    </row>
    <row r="80" s="76" customFormat="true" ht="37.5" hidden="true" customHeight="false" outlineLevel="0" collapsed="false">
      <c r="A80" s="68"/>
      <c r="B80" s="57"/>
      <c r="C80" s="73" t="s">
        <v>167</v>
      </c>
      <c r="D80" s="73"/>
      <c r="E80" s="83" t="s">
        <v>168</v>
      </c>
      <c r="F80" s="60"/>
      <c r="G80" s="60"/>
      <c r="H80" s="60"/>
      <c r="I80" s="55"/>
      <c r="J80" s="61"/>
    </row>
    <row r="81" s="76" customFormat="true" ht="20.25" hidden="true" customHeight="false" outlineLevel="0" collapsed="false">
      <c r="A81" s="68"/>
      <c r="B81" s="57"/>
      <c r="C81" s="73"/>
      <c r="D81" s="57" t="n">
        <v>240</v>
      </c>
      <c r="E81" s="67" t="s">
        <v>109</v>
      </c>
      <c r="F81" s="60" t="n">
        <v>170</v>
      </c>
      <c r="G81" s="60"/>
      <c r="H81" s="60" t="n">
        <f aca="false">F81+G81</f>
        <v>170</v>
      </c>
      <c r="I81" s="55"/>
      <c r="J81" s="61" t="n">
        <f aca="false">H81+I81</f>
        <v>170</v>
      </c>
    </row>
    <row r="82" s="76" customFormat="true" ht="20.25" hidden="true" customHeight="false" outlineLevel="0" collapsed="false">
      <c r="A82" s="68"/>
      <c r="B82" s="57"/>
      <c r="C82" s="73"/>
      <c r="D82" s="57" t="n">
        <v>330</v>
      </c>
      <c r="E82" s="59" t="s">
        <v>121</v>
      </c>
      <c r="F82" s="60" t="n">
        <v>130</v>
      </c>
      <c r="G82" s="60"/>
      <c r="H82" s="60" t="n">
        <f aca="false">F82+G82</f>
        <v>130</v>
      </c>
      <c r="I82" s="55"/>
      <c r="J82" s="61" t="n">
        <f aca="false">H82+I82</f>
        <v>130</v>
      </c>
    </row>
    <row r="83" s="76" customFormat="true" ht="37.5" hidden="true" customHeight="false" outlineLevel="0" collapsed="false">
      <c r="A83" s="68"/>
      <c r="B83" s="57"/>
      <c r="C83" s="73" t="s">
        <v>169</v>
      </c>
      <c r="D83" s="73"/>
      <c r="E83" s="83" t="s">
        <v>170</v>
      </c>
      <c r="F83" s="60"/>
      <c r="G83" s="60"/>
      <c r="H83" s="60"/>
      <c r="I83" s="55"/>
      <c r="J83" s="61"/>
    </row>
    <row r="84" s="76" customFormat="true" ht="20.25" hidden="true" customHeight="false" outlineLevel="0" collapsed="false">
      <c r="A84" s="68"/>
      <c r="B84" s="57"/>
      <c r="C84" s="73"/>
      <c r="D84" s="57" t="n">
        <v>240</v>
      </c>
      <c r="E84" s="67" t="s">
        <v>109</v>
      </c>
      <c r="F84" s="60" t="n">
        <v>300</v>
      </c>
      <c r="G84" s="60"/>
      <c r="H84" s="60" t="n">
        <f aca="false">F84+G84</f>
        <v>300</v>
      </c>
      <c r="I84" s="55"/>
      <c r="J84" s="61" t="n">
        <f aca="false">H84+I84</f>
        <v>300</v>
      </c>
    </row>
    <row r="85" customFormat="false" ht="30" hidden="true" customHeight="true" outlineLevel="0" collapsed="false">
      <c r="A85" s="68"/>
      <c r="B85" s="57"/>
      <c r="C85" s="73" t="s">
        <v>171</v>
      </c>
      <c r="D85" s="73"/>
      <c r="E85" s="89" t="s">
        <v>172</v>
      </c>
      <c r="F85" s="60"/>
      <c r="G85" s="60"/>
      <c r="H85" s="60"/>
      <c r="I85" s="55"/>
      <c r="J85" s="61"/>
    </row>
    <row r="86" customFormat="false" ht="20.25" hidden="true" customHeight="false" outlineLevel="0" collapsed="false">
      <c r="A86" s="68"/>
      <c r="B86" s="57"/>
      <c r="C86" s="73"/>
      <c r="D86" s="57" t="n">
        <v>240</v>
      </c>
      <c r="E86" s="67" t="s">
        <v>109</v>
      </c>
      <c r="F86" s="60" t="n">
        <v>2000</v>
      </c>
      <c r="G86" s="60" t="n">
        <f aca="false">-600-500-300</f>
        <v>-1400</v>
      </c>
      <c r="H86" s="60" t="n">
        <f aca="false">F86+G86</f>
        <v>600</v>
      </c>
      <c r="I86" s="55"/>
      <c r="J86" s="61" t="n">
        <f aca="false">H86+I86</f>
        <v>600</v>
      </c>
    </row>
    <row r="87" customFormat="false" ht="27" hidden="true" customHeight="true" outlineLevel="0" collapsed="false">
      <c r="A87" s="68"/>
      <c r="B87" s="57"/>
      <c r="C87" s="73" t="s">
        <v>173</v>
      </c>
      <c r="D87" s="73"/>
      <c r="E87" s="89" t="s">
        <v>174</v>
      </c>
      <c r="F87" s="60"/>
      <c r="G87" s="60"/>
      <c r="H87" s="60"/>
      <c r="I87" s="55"/>
      <c r="J87" s="61"/>
    </row>
    <row r="88" customFormat="false" ht="27" hidden="true" customHeight="true" outlineLevel="0" collapsed="false">
      <c r="A88" s="68"/>
      <c r="B88" s="57"/>
      <c r="C88" s="73"/>
      <c r="D88" s="57" t="n">
        <v>240</v>
      </c>
      <c r="E88" s="67" t="s">
        <v>109</v>
      </c>
      <c r="F88" s="60" t="n">
        <v>2800</v>
      </c>
      <c r="G88" s="60"/>
      <c r="H88" s="60" t="n">
        <f aca="false">F88+G88</f>
        <v>2800</v>
      </c>
      <c r="I88" s="55"/>
      <c r="J88" s="61" t="n">
        <f aca="false">H88+I88</f>
        <v>2800</v>
      </c>
    </row>
    <row r="89" customFormat="false" ht="39" hidden="true" customHeight="true" outlineLevel="0" collapsed="false">
      <c r="A89" s="72"/>
      <c r="B89" s="80" t="s">
        <v>175</v>
      </c>
      <c r="C89" s="80" t="s">
        <v>176</v>
      </c>
      <c r="D89" s="80"/>
      <c r="E89" s="90" t="s">
        <v>177</v>
      </c>
      <c r="F89" s="65"/>
      <c r="G89" s="65"/>
      <c r="H89" s="65"/>
      <c r="I89" s="55"/>
      <c r="J89" s="66"/>
    </row>
    <row r="90" customFormat="false" ht="22.5" hidden="true" customHeight="true" outlineLevel="0" collapsed="false">
      <c r="A90" s="72"/>
      <c r="B90" s="80"/>
      <c r="C90" s="80"/>
      <c r="D90" s="57" t="n">
        <v>240</v>
      </c>
      <c r="E90" s="67" t="s">
        <v>109</v>
      </c>
      <c r="F90" s="65" t="n">
        <v>17.7</v>
      </c>
      <c r="G90" s="60"/>
      <c r="H90" s="60" t="n">
        <f aca="false">F90+G90</f>
        <v>17.7</v>
      </c>
      <c r="I90" s="55"/>
      <c r="J90" s="61" t="n">
        <f aca="false">H90+I90</f>
        <v>17.7</v>
      </c>
    </row>
    <row r="91" customFormat="false" ht="20.25" hidden="true" customHeight="false" outlineLevel="0" collapsed="false">
      <c r="A91" s="68"/>
      <c r="B91" s="57" t="s">
        <v>178</v>
      </c>
      <c r="C91" s="57" t="s">
        <v>179</v>
      </c>
      <c r="D91" s="57"/>
      <c r="E91" s="71" t="s">
        <v>180</v>
      </c>
      <c r="F91" s="60"/>
      <c r="G91" s="60"/>
      <c r="H91" s="60"/>
      <c r="I91" s="55"/>
      <c r="J91" s="61"/>
    </row>
    <row r="92" customFormat="false" ht="20.25" hidden="true" customHeight="false" outlineLevel="0" collapsed="false">
      <c r="A92" s="91"/>
      <c r="B92" s="57"/>
      <c r="C92" s="57"/>
      <c r="D92" s="57" t="n">
        <v>240</v>
      </c>
      <c r="E92" s="67" t="s">
        <v>109</v>
      </c>
      <c r="F92" s="60" t="n">
        <v>100</v>
      </c>
      <c r="G92" s="60"/>
      <c r="H92" s="60" t="n">
        <f aca="false">F92+G92</f>
        <v>100</v>
      </c>
      <c r="I92" s="55"/>
      <c r="J92" s="61" t="n">
        <f aca="false">H92+I92</f>
        <v>100</v>
      </c>
    </row>
    <row r="93" customFormat="false" ht="38.25" hidden="true" customHeight="true" outlineLevel="0" collapsed="false">
      <c r="A93" s="68"/>
      <c r="B93" s="57" t="s">
        <v>181</v>
      </c>
      <c r="C93" s="57" t="s">
        <v>182</v>
      </c>
      <c r="D93" s="92"/>
      <c r="E93" s="71" t="s">
        <v>183</v>
      </c>
      <c r="F93" s="60"/>
      <c r="G93" s="60"/>
      <c r="H93" s="60"/>
      <c r="I93" s="55"/>
      <c r="J93" s="61"/>
    </row>
    <row r="94" customFormat="false" ht="22.5" hidden="true" customHeight="true" outlineLevel="0" collapsed="false">
      <c r="A94" s="68"/>
      <c r="B94" s="57"/>
      <c r="C94" s="57"/>
      <c r="D94" s="57" t="n">
        <v>240</v>
      </c>
      <c r="E94" s="67" t="s">
        <v>109</v>
      </c>
      <c r="F94" s="60" t="n">
        <v>217</v>
      </c>
      <c r="G94" s="60"/>
      <c r="H94" s="60" t="n">
        <f aca="false">F94+G94</f>
        <v>217</v>
      </c>
      <c r="I94" s="55"/>
      <c r="J94" s="61" t="n">
        <f aca="false">H94+I94</f>
        <v>217</v>
      </c>
    </row>
    <row r="95" customFormat="false" ht="22.5" hidden="true" customHeight="true" outlineLevel="0" collapsed="false">
      <c r="A95" s="68"/>
      <c r="B95" s="57"/>
      <c r="C95" s="57"/>
      <c r="D95" s="92" t="n">
        <v>630</v>
      </c>
      <c r="E95" s="71" t="s">
        <v>184</v>
      </c>
      <c r="F95" s="60" t="n">
        <v>492</v>
      </c>
      <c r="G95" s="60"/>
      <c r="H95" s="60" t="n">
        <f aca="false">F95+G95</f>
        <v>492</v>
      </c>
      <c r="I95" s="55"/>
      <c r="J95" s="61" t="n">
        <f aca="false">H95+I95</f>
        <v>492</v>
      </c>
    </row>
    <row r="96" customFormat="false" ht="38.25" hidden="true" customHeight="true" outlineLevel="0" collapsed="false">
      <c r="A96" s="68"/>
      <c r="B96" s="57" t="s">
        <v>185</v>
      </c>
      <c r="C96" s="73" t="s">
        <v>186</v>
      </c>
      <c r="D96" s="57"/>
      <c r="E96" s="59" t="s">
        <v>187</v>
      </c>
      <c r="F96" s="60"/>
      <c r="G96" s="60"/>
      <c r="H96" s="60"/>
      <c r="I96" s="55"/>
      <c r="J96" s="61"/>
    </row>
    <row r="97" customFormat="false" ht="48" hidden="true" customHeight="true" outlineLevel="0" collapsed="false">
      <c r="A97" s="68"/>
      <c r="B97" s="57"/>
      <c r="C97" s="73"/>
      <c r="D97" s="57" t="n">
        <v>810</v>
      </c>
      <c r="E97" s="59" t="s">
        <v>188</v>
      </c>
      <c r="F97" s="60" t="n">
        <v>4242.8</v>
      </c>
      <c r="G97" s="60"/>
      <c r="H97" s="60" t="n">
        <f aca="false">F97+G97</f>
        <v>4242.8</v>
      </c>
      <c r="I97" s="55"/>
      <c r="J97" s="61" t="n">
        <f aca="false">H97+I97</f>
        <v>4242.8</v>
      </c>
    </row>
    <row r="98" customFormat="false" ht="20.25" hidden="true" customHeight="false" outlineLevel="0" collapsed="false">
      <c r="A98" s="68"/>
      <c r="B98" s="57" t="s">
        <v>185</v>
      </c>
      <c r="C98" s="73" t="s">
        <v>189</v>
      </c>
      <c r="D98" s="57"/>
      <c r="E98" s="93" t="s">
        <v>190</v>
      </c>
      <c r="F98" s="60"/>
      <c r="G98" s="60"/>
      <c r="H98" s="60"/>
      <c r="I98" s="55"/>
      <c r="J98" s="61"/>
    </row>
    <row r="99" customFormat="false" ht="20.25" hidden="true" customHeight="false" outlineLevel="0" collapsed="false">
      <c r="A99" s="68"/>
      <c r="B99" s="57"/>
      <c r="C99" s="57"/>
      <c r="D99" s="57" t="n">
        <v>240</v>
      </c>
      <c r="E99" s="67" t="s">
        <v>109</v>
      </c>
      <c r="F99" s="60" t="n">
        <v>100</v>
      </c>
      <c r="G99" s="60"/>
      <c r="H99" s="60" t="n">
        <f aca="false">F99+G99</f>
        <v>100</v>
      </c>
      <c r="I99" s="55"/>
      <c r="J99" s="61" t="n">
        <f aca="false">H99+I99</f>
        <v>100</v>
      </c>
    </row>
    <row r="100" customFormat="false" ht="20.25" hidden="true" customHeight="false" outlineLevel="0" collapsed="false">
      <c r="A100" s="68"/>
      <c r="B100" s="57" t="s">
        <v>191</v>
      </c>
      <c r="C100" s="73" t="s">
        <v>192</v>
      </c>
      <c r="D100" s="57"/>
      <c r="E100" s="71" t="s">
        <v>193</v>
      </c>
      <c r="F100" s="60"/>
      <c r="G100" s="60"/>
      <c r="H100" s="60"/>
      <c r="I100" s="55"/>
      <c r="J100" s="61"/>
    </row>
    <row r="101" customFormat="false" ht="36" hidden="true" customHeight="true" outlineLevel="0" collapsed="false">
      <c r="A101" s="68"/>
      <c r="B101" s="57"/>
      <c r="C101" s="57"/>
      <c r="D101" s="57" t="n">
        <v>810</v>
      </c>
      <c r="E101" s="71" t="s">
        <v>188</v>
      </c>
      <c r="F101" s="60" t="n">
        <v>1290</v>
      </c>
      <c r="G101" s="60"/>
      <c r="H101" s="60" t="n">
        <f aca="false">F101+G101</f>
        <v>1290</v>
      </c>
      <c r="I101" s="55"/>
      <c r="J101" s="61" t="n">
        <f aca="false">H101+I101</f>
        <v>1290</v>
      </c>
    </row>
    <row r="102" customFormat="false" ht="37.5" hidden="true" customHeight="false" outlineLevel="0" collapsed="false">
      <c r="A102" s="68"/>
      <c r="B102" s="57" t="s">
        <v>191</v>
      </c>
      <c r="C102" s="57" t="s">
        <v>194</v>
      </c>
      <c r="D102" s="57"/>
      <c r="E102" s="94" t="s">
        <v>195</v>
      </c>
      <c r="F102" s="60"/>
      <c r="G102" s="60"/>
      <c r="H102" s="60"/>
      <c r="I102" s="55"/>
      <c r="J102" s="61"/>
    </row>
    <row r="103" customFormat="false" ht="35.25" hidden="true" customHeight="true" outlineLevel="0" collapsed="false">
      <c r="A103" s="68"/>
      <c r="B103" s="57"/>
      <c r="C103" s="57"/>
      <c r="D103" s="57" t="n">
        <v>810</v>
      </c>
      <c r="E103" s="71" t="s">
        <v>188</v>
      </c>
      <c r="F103" s="60" t="n">
        <v>1000</v>
      </c>
      <c r="G103" s="60"/>
      <c r="H103" s="60" t="n">
        <f aca="false">F103+G103</f>
        <v>1000</v>
      </c>
      <c r="I103" s="55"/>
      <c r="J103" s="61" t="n">
        <f aca="false">H103+I103</f>
        <v>1000</v>
      </c>
    </row>
    <row r="104" customFormat="false" ht="20.25" hidden="true" customHeight="false" outlineLevel="0" collapsed="false">
      <c r="A104" s="95"/>
      <c r="B104" s="73" t="s">
        <v>196</v>
      </c>
      <c r="C104" s="73" t="s">
        <v>197</v>
      </c>
      <c r="D104" s="73"/>
      <c r="E104" s="59" t="s">
        <v>198</v>
      </c>
      <c r="F104" s="60"/>
      <c r="G104" s="60"/>
      <c r="H104" s="60"/>
      <c r="I104" s="55"/>
      <c r="J104" s="61"/>
    </row>
    <row r="105" customFormat="false" ht="20.25" hidden="true" customHeight="false" outlineLevel="0" collapsed="false">
      <c r="A105" s="95"/>
      <c r="B105" s="57"/>
      <c r="C105" s="73"/>
      <c r="D105" s="57" t="n">
        <v>240</v>
      </c>
      <c r="E105" s="67" t="s">
        <v>109</v>
      </c>
      <c r="F105" s="60" t="n">
        <v>1883.5</v>
      </c>
      <c r="G105" s="60"/>
      <c r="H105" s="60" t="n">
        <f aca="false">F105+G105</f>
        <v>1883.5</v>
      </c>
      <c r="I105" s="55"/>
      <c r="J105" s="61" t="n">
        <f aca="false">H105+I105</f>
        <v>1883.5</v>
      </c>
    </row>
    <row r="106" customFormat="false" ht="20.25" hidden="true" customHeight="false" outlineLevel="0" collapsed="false">
      <c r="A106" s="95"/>
      <c r="B106" s="73" t="s">
        <v>196</v>
      </c>
      <c r="C106" s="73" t="s">
        <v>199</v>
      </c>
      <c r="D106" s="73"/>
      <c r="E106" s="59" t="s">
        <v>200</v>
      </c>
      <c r="F106" s="60"/>
      <c r="G106" s="60"/>
      <c r="H106" s="60"/>
      <c r="I106" s="55"/>
      <c r="J106" s="61"/>
    </row>
    <row r="107" customFormat="false" ht="20.25" hidden="true" customHeight="false" outlineLevel="0" collapsed="false">
      <c r="A107" s="95"/>
      <c r="B107" s="57"/>
      <c r="C107" s="73"/>
      <c r="D107" s="57" t="n">
        <v>240</v>
      </c>
      <c r="E107" s="67" t="s">
        <v>109</v>
      </c>
      <c r="F107" s="60" t="n">
        <v>65</v>
      </c>
      <c r="G107" s="60"/>
      <c r="H107" s="60" t="n">
        <f aca="false">F107+G107</f>
        <v>65</v>
      </c>
      <c r="I107" s="55"/>
      <c r="J107" s="61" t="n">
        <f aca="false">H107+I107</f>
        <v>65</v>
      </c>
    </row>
    <row r="108" customFormat="false" ht="20.25" hidden="false" customHeight="false" outlineLevel="0" collapsed="false">
      <c r="A108" s="95"/>
      <c r="B108" s="73" t="s">
        <v>196</v>
      </c>
      <c r="C108" s="73" t="s">
        <v>201</v>
      </c>
      <c r="D108" s="73"/>
      <c r="E108" s="59" t="s">
        <v>202</v>
      </c>
      <c r="F108" s="60"/>
      <c r="G108" s="60"/>
      <c r="H108" s="60"/>
      <c r="I108" s="55"/>
      <c r="J108" s="61"/>
    </row>
    <row r="109" customFormat="false" ht="20.25" hidden="false" customHeight="false" outlineLevel="0" collapsed="false">
      <c r="A109" s="96"/>
      <c r="B109" s="57"/>
      <c r="C109" s="73"/>
      <c r="D109" s="57" t="n">
        <v>240</v>
      </c>
      <c r="E109" s="67" t="s">
        <v>109</v>
      </c>
      <c r="F109" s="60" t="n">
        <v>800</v>
      </c>
      <c r="G109" s="60"/>
      <c r="H109" s="60"/>
      <c r="I109" s="55" t="n">
        <v>800</v>
      </c>
      <c r="J109" s="61" t="n">
        <f aca="false">H109+I109</f>
        <v>800</v>
      </c>
    </row>
    <row r="110" customFormat="false" ht="20.25" hidden="false" customHeight="false" outlineLevel="0" collapsed="false">
      <c r="A110" s="68"/>
      <c r="B110" s="73" t="s">
        <v>196</v>
      </c>
      <c r="C110" s="57" t="s">
        <v>203</v>
      </c>
      <c r="D110" s="57"/>
      <c r="E110" s="83" t="s">
        <v>204</v>
      </c>
      <c r="F110" s="60"/>
      <c r="G110" s="60"/>
      <c r="H110" s="60"/>
      <c r="I110" s="55"/>
      <c r="J110" s="61"/>
    </row>
    <row r="111" customFormat="false" ht="20.25" hidden="false" customHeight="false" outlineLevel="0" collapsed="false">
      <c r="A111" s="68"/>
      <c r="B111" s="57"/>
      <c r="C111" s="57"/>
      <c r="D111" s="57" t="n">
        <v>240</v>
      </c>
      <c r="E111" s="67" t="s">
        <v>109</v>
      </c>
      <c r="F111" s="60" t="n">
        <v>1218.3</v>
      </c>
      <c r="G111" s="60" t="n">
        <v>1224</v>
      </c>
      <c r="H111" s="60" t="n">
        <f aca="false">F111+G111</f>
        <v>2442.3</v>
      </c>
      <c r="I111" s="55" t="n">
        <v>-1224</v>
      </c>
      <c r="J111" s="61" t="n">
        <f aca="false">H111+I111</f>
        <v>1218.3</v>
      </c>
    </row>
    <row r="112" customFormat="false" ht="20.25" hidden="true" customHeight="false" outlineLevel="0" collapsed="false">
      <c r="A112" s="68"/>
      <c r="B112" s="57" t="s">
        <v>205</v>
      </c>
      <c r="C112" s="73" t="s">
        <v>206</v>
      </c>
      <c r="D112" s="57"/>
      <c r="E112" s="59" t="s">
        <v>207</v>
      </c>
      <c r="F112" s="60"/>
      <c r="G112" s="60"/>
      <c r="H112" s="60"/>
      <c r="I112" s="55"/>
      <c r="J112" s="61"/>
    </row>
    <row r="113" customFormat="false" ht="20.25" hidden="true" customHeight="false" outlineLevel="0" collapsed="false">
      <c r="A113" s="68"/>
      <c r="B113" s="57"/>
      <c r="C113" s="57"/>
      <c r="D113" s="57" t="n">
        <v>620</v>
      </c>
      <c r="E113" s="59" t="s">
        <v>208</v>
      </c>
      <c r="F113" s="60" t="n">
        <v>3080</v>
      </c>
      <c r="G113" s="60"/>
      <c r="H113" s="60" t="n">
        <f aca="false">F113+G113</f>
        <v>3080</v>
      </c>
      <c r="I113" s="55"/>
      <c r="J113" s="61" t="n">
        <f aca="false">H113+I113</f>
        <v>3080</v>
      </c>
    </row>
    <row r="114" customFormat="false" ht="20.25" hidden="true" customHeight="false" outlineLevel="0" collapsed="false">
      <c r="A114" s="68"/>
      <c r="B114" s="57" t="s">
        <v>209</v>
      </c>
      <c r="C114" s="57" t="s">
        <v>210</v>
      </c>
      <c r="D114" s="57"/>
      <c r="E114" s="81" t="s">
        <v>211</v>
      </c>
      <c r="F114" s="60"/>
      <c r="G114" s="60"/>
      <c r="H114" s="60"/>
      <c r="I114" s="55"/>
      <c r="J114" s="61"/>
    </row>
    <row r="115" customFormat="false" ht="20.25" hidden="true" customHeight="false" outlineLevel="0" collapsed="false">
      <c r="A115" s="68"/>
      <c r="B115" s="57"/>
      <c r="C115" s="57"/>
      <c r="D115" s="57" t="n">
        <v>310</v>
      </c>
      <c r="E115" s="81" t="s">
        <v>212</v>
      </c>
      <c r="F115" s="60" t="n">
        <v>4200</v>
      </c>
      <c r="G115" s="60"/>
      <c r="H115" s="60" t="n">
        <f aca="false">F115+G115</f>
        <v>4200</v>
      </c>
      <c r="I115" s="55"/>
      <c r="J115" s="61" t="n">
        <f aca="false">H115+I115</f>
        <v>4200</v>
      </c>
    </row>
    <row r="116" customFormat="false" ht="37.5" hidden="true" customHeight="false" outlineLevel="0" collapsed="false">
      <c r="A116" s="68"/>
      <c r="B116" s="73" t="s">
        <v>213</v>
      </c>
      <c r="C116" s="97" t="s">
        <v>214</v>
      </c>
      <c r="D116" s="80"/>
      <c r="E116" s="98" t="s">
        <v>215</v>
      </c>
      <c r="F116" s="60"/>
      <c r="G116" s="60"/>
      <c r="H116" s="60"/>
      <c r="I116" s="55"/>
      <c r="J116" s="61"/>
    </row>
    <row r="117" customFormat="false" ht="20.25" hidden="true" customHeight="false" outlineLevel="0" collapsed="false">
      <c r="A117" s="68"/>
      <c r="B117" s="57"/>
      <c r="C117" s="57"/>
      <c r="D117" s="57" t="n">
        <v>320</v>
      </c>
      <c r="E117" s="81" t="s">
        <v>216</v>
      </c>
      <c r="F117" s="60" t="n">
        <v>1287</v>
      </c>
      <c r="G117" s="60"/>
      <c r="H117" s="60" t="n">
        <f aca="false">F117+G117</f>
        <v>1287</v>
      </c>
      <c r="I117" s="55"/>
      <c r="J117" s="61" t="n">
        <f aca="false">H117+I117</f>
        <v>1287</v>
      </c>
    </row>
    <row r="118" customFormat="false" ht="37.5" hidden="true" customHeight="false" outlineLevel="0" collapsed="false">
      <c r="A118" s="68"/>
      <c r="B118" s="73" t="s">
        <v>213</v>
      </c>
      <c r="C118" s="73" t="s">
        <v>217</v>
      </c>
      <c r="D118" s="80"/>
      <c r="E118" s="98" t="s">
        <v>218</v>
      </c>
      <c r="F118" s="60"/>
      <c r="G118" s="60"/>
      <c r="H118" s="60"/>
      <c r="I118" s="55"/>
      <c r="J118" s="61"/>
    </row>
    <row r="119" customFormat="false" ht="20.25" hidden="true" customHeight="false" outlineLevel="0" collapsed="false">
      <c r="A119" s="68"/>
      <c r="B119" s="99"/>
      <c r="C119" s="99"/>
      <c r="D119" s="57" t="n">
        <v>320</v>
      </c>
      <c r="E119" s="81" t="s">
        <v>216</v>
      </c>
      <c r="F119" s="60" t="n">
        <v>2156.4</v>
      </c>
      <c r="G119" s="60" t="n">
        <v>-1078.2</v>
      </c>
      <c r="H119" s="60" t="n">
        <f aca="false">F119+G119</f>
        <v>1078.2</v>
      </c>
      <c r="I119" s="55"/>
      <c r="J119" s="61" t="n">
        <f aca="false">H119+I119</f>
        <v>1078.2</v>
      </c>
    </row>
    <row r="120" customFormat="false" ht="56.25" hidden="true" customHeight="false" outlineLevel="0" collapsed="false">
      <c r="A120" s="68"/>
      <c r="B120" s="73" t="s">
        <v>213</v>
      </c>
      <c r="C120" s="73" t="s">
        <v>219</v>
      </c>
      <c r="D120" s="80"/>
      <c r="E120" s="100" t="s">
        <v>220</v>
      </c>
      <c r="F120" s="60"/>
      <c r="G120" s="60"/>
      <c r="H120" s="60"/>
      <c r="I120" s="55"/>
      <c r="J120" s="61"/>
    </row>
    <row r="121" customFormat="false" ht="20.25" hidden="true" customHeight="false" outlineLevel="0" collapsed="false">
      <c r="A121" s="68"/>
      <c r="B121" s="57"/>
      <c r="C121" s="57"/>
      <c r="D121" s="57" t="n">
        <v>320</v>
      </c>
      <c r="E121" s="81" t="s">
        <v>216</v>
      </c>
      <c r="F121" s="60" t="n">
        <v>1078.2</v>
      </c>
      <c r="G121" s="60" t="n">
        <v>1078.2</v>
      </c>
      <c r="H121" s="60" t="n">
        <f aca="false">F121+G121</f>
        <v>2156.4</v>
      </c>
      <c r="I121" s="55"/>
      <c r="J121" s="61" t="n">
        <f aca="false">H121+I121</f>
        <v>2156.4</v>
      </c>
    </row>
    <row r="122" customFormat="false" ht="37.5" hidden="true" customHeight="false" outlineLevel="0" collapsed="false">
      <c r="A122" s="68"/>
      <c r="B122" s="57" t="n">
        <v>1004</v>
      </c>
      <c r="C122" s="73" t="s">
        <v>221</v>
      </c>
      <c r="D122" s="62"/>
      <c r="E122" s="63" t="s">
        <v>222</v>
      </c>
      <c r="F122" s="60"/>
      <c r="G122" s="60"/>
      <c r="H122" s="60"/>
      <c r="I122" s="55"/>
      <c r="J122" s="61"/>
    </row>
    <row r="123" customFormat="false" ht="20.25" hidden="true" customHeight="false" outlineLevel="0" collapsed="false">
      <c r="A123" s="68"/>
      <c r="B123" s="57"/>
      <c r="C123" s="57"/>
      <c r="D123" s="57" t="n">
        <v>440</v>
      </c>
      <c r="E123" s="67" t="s">
        <v>223</v>
      </c>
      <c r="F123" s="60"/>
      <c r="G123" s="60" t="n">
        <v>26248.7</v>
      </c>
      <c r="H123" s="60" t="n">
        <f aca="false">F123+G123</f>
        <v>26248.7</v>
      </c>
      <c r="I123" s="55"/>
      <c r="J123" s="61" t="n">
        <f aca="false">H123+I123</f>
        <v>26248.7</v>
      </c>
    </row>
    <row r="124" customFormat="false" ht="47.25" hidden="true" customHeight="true" outlineLevel="0" collapsed="false">
      <c r="A124" s="68"/>
      <c r="B124" s="57" t="n">
        <v>1006</v>
      </c>
      <c r="C124" s="57" t="s">
        <v>224</v>
      </c>
      <c r="D124" s="57"/>
      <c r="E124" s="71" t="s">
        <v>225</v>
      </c>
      <c r="F124" s="60"/>
      <c r="G124" s="60"/>
      <c r="H124" s="60"/>
      <c r="I124" s="55"/>
      <c r="J124" s="61"/>
    </row>
    <row r="125" customFormat="false" ht="25.5" hidden="true" customHeight="true" outlineLevel="0" collapsed="false">
      <c r="A125" s="68"/>
      <c r="B125" s="57"/>
      <c r="C125" s="57"/>
      <c r="D125" s="57" t="n">
        <v>240</v>
      </c>
      <c r="E125" s="67" t="s">
        <v>109</v>
      </c>
      <c r="F125" s="60" t="n">
        <v>25.4</v>
      </c>
      <c r="G125" s="60"/>
      <c r="H125" s="60" t="n">
        <f aca="false">F125+G125</f>
        <v>25.4</v>
      </c>
      <c r="I125" s="55"/>
      <c r="J125" s="61" t="n">
        <f aca="false">H125+I125</f>
        <v>25.4</v>
      </c>
    </row>
    <row r="126" customFormat="false" ht="25.5" hidden="true" customHeight="true" outlineLevel="0" collapsed="false">
      <c r="A126" s="68"/>
      <c r="B126" s="57"/>
      <c r="C126" s="57"/>
      <c r="D126" s="57" t="n">
        <v>310</v>
      </c>
      <c r="E126" s="71" t="s">
        <v>212</v>
      </c>
      <c r="F126" s="60" t="n">
        <v>1840.1</v>
      </c>
      <c r="G126" s="60"/>
      <c r="H126" s="60" t="n">
        <f aca="false">F126+G126</f>
        <v>1840.1</v>
      </c>
      <c r="I126" s="55"/>
      <c r="J126" s="61" t="n">
        <f aca="false">H126+I126</f>
        <v>1840.1</v>
      </c>
    </row>
    <row r="127" customFormat="false" ht="47.25" hidden="true" customHeight="true" outlineLevel="0" collapsed="false">
      <c r="A127" s="68"/>
      <c r="B127" s="57"/>
      <c r="C127" s="73" t="s">
        <v>226</v>
      </c>
      <c r="D127" s="57"/>
      <c r="E127" s="81" t="s">
        <v>227</v>
      </c>
      <c r="F127" s="60"/>
      <c r="G127" s="60"/>
      <c r="H127" s="60"/>
      <c r="I127" s="55"/>
      <c r="J127" s="61"/>
    </row>
    <row r="128" customFormat="false" ht="23.25" hidden="true" customHeight="true" outlineLevel="0" collapsed="false">
      <c r="A128" s="68"/>
      <c r="B128" s="57"/>
      <c r="C128" s="73"/>
      <c r="D128" s="57" t="n">
        <v>240</v>
      </c>
      <c r="E128" s="67" t="s">
        <v>109</v>
      </c>
      <c r="F128" s="60" t="n">
        <v>803.1</v>
      </c>
      <c r="G128" s="60"/>
      <c r="H128" s="60" t="n">
        <f aca="false">F128+G128</f>
        <v>803.1</v>
      </c>
      <c r="I128" s="55"/>
      <c r="J128" s="61" t="n">
        <f aca="false">H128+I128</f>
        <v>803.1</v>
      </c>
    </row>
    <row r="129" customFormat="false" ht="22.5" hidden="true" customHeight="true" outlineLevel="0" collapsed="false">
      <c r="A129" s="68"/>
      <c r="B129" s="57"/>
      <c r="C129" s="73"/>
      <c r="D129" s="57" t="n">
        <v>330</v>
      </c>
      <c r="E129" s="81" t="s">
        <v>121</v>
      </c>
      <c r="F129" s="60" t="n">
        <v>1266</v>
      </c>
      <c r="G129" s="60"/>
      <c r="H129" s="60" t="n">
        <f aca="false">F129+G129</f>
        <v>1266</v>
      </c>
      <c r="I129" s="55"/>
      <c r="J129" s="61" t="n">
        <f aca="false">H129+I129</f>
        <v>1266</v>
      </c>
    </row>
    <row r="130" customFormat="false" ht="37.5" hidden="true" customHeight="false" outlineLevel="0" collapsed="false">
      <c r="A130" s="68"/>
      <c r="B130" s="57"/>
      <c r="C130" s="57" t="s">
        <v>228</v>
      </c>
      <c r="D130" s="57"/>
      <c r="E130" s="81" t="s">
        <v>229</v>
      </c>
      <c r="F130" s="60"/>
      <c r="G130" s="60"/>
      <c r="H130" s="60"/>
      <c r="I130" s="55"/>
      <c r="J130" s="61"/>
    </row>
    <row r="131" customFormat="false" ht="20.25" hidden="true" customHeight="false" outlineLevel="0" collapsed="false">
      <c r="A131" s="68"/>
      <c r="B131" s="57"/>
      <c r="C131" s="57"/>
      <c r="D131" s="57" t="n">
        <v>240</v>
      </c>
      <c r="E131" s="67" t="s">
        <v>109</v>
      </c>
      <c r="F131" s="60" t="n">
        <v>720</v>
      </c>
      <c r="G131" s="60"/>
      <c r="H131" s="60" t="n">
        <f aca="false">F131+G131</f>
        <v>720</v>
      </c>
      <c r="I131" s="55"/>
      <c r="J131" s="61" t="n">
        <f aca="false">H131+I131</f>
        <v>720</v>
      </c>
    </row>
    <row r="132" customFormat="false" ht="20.25" hidden="true" customHeight="false" outlineLevel="0" collapsed="false">
      <c r="A132" s="68"/>
      <c r="B132" s="57"/>
      <c r="C132" s="57"/>
      <c r="D132" s="57"/>
      <c r="E132" s="67"/>
      <c r="F132" s="60"/>
      <c r="G132" s="60"/>
      <c r="H132" s="60"/>
      <c r="I132" s="55"/>
      <c r="J132" s="61"/>
    </row>
    <row r="133" customFormat="false" ht="41.25" hidden="true" customHeight="true" outlineLevel="0" collapsed="false">
      <c r="A133" s="101"/>
      <c r="B133" s="73" t="s">
        <v>133</v>
      </c>
      <c r="C133" s="73" t="s">
        <v>230</v>
      </c>
      <c r="D133" s="73"/>
      <c r="E133" s="67" t="s">
        <v>231</v>
      </c>
      <c r="F133" s="54"/>
      <c r="G133" s="54"/>
      <c r="H133" s="54"/>
      <c r="I133" s="55"/>
      <c r="J133" s="56"/>
    </row>
    <row r="134" customFormat="false" ht="20.25" hidden="true" customHeight="true" outlineLevel="0" collapsed="false">
      <c r="A134" s="101"/>
      <c r="B134" s="80"/>
      <c r="C134" s="73"/>
      <c r="D134" s="62" t="n">
        <v>120</v>
      </c>
      <c r="E134" s="63" t="s">
        <v>106</v>
      </c>
      <c r="F134" s="60"/>
      <c r="G134" s="60" t="n">
        <v>3534</v>
      </c>
      <c r="H134" s="60" t="n">
        <f aca="false">F134+G134</f>
        <v>3534</v>
      </c>
      <c r="I134" s="55"/>
      <c r="J134" s="61" t="n">
        <f aca="false">H134+I134</f>
        <v>3534</v>
      </c>
    </row>
    <row r="135" customFormat="false" ht="20.25" hidden="true" customHeight="true" outlineLevel="0" collapsed="false">
      <c r="A135" s="101"/>
      <c r="B135" s="80"/>
      <c r="C135" s="73"/>
      <c r="D135" s="57" t="n">
        <v>240</v>
      </c>
      <c r="E135" s="67" t="s">
        <v>109</v>
      </c>
      <c r="F135" s="60"/>
      <c r="G135" s="60" t="n">
        <v>1086.9</v>
      </c>
      <c r="H135" s="60" t="n">
        <f aca="false">F135+G135</f>
        <v>1086.9</v>
      </c>
      <c r="I135" s="55"/>
      <c r="J135" s="61" t="n">
        <f aca="false">H135+I135</f>
        <v>1086.9</v>
      </c>
    </row>
    <row r="136" customFormat="false" ht="20.25" hidden="true" customHeight="true" outlineLevel="0" collapsed="false">
      <c r="A136" s="101"/>
      <c r="B136" s="80"/>
      <c r="C136" s="73"/>
      <c r="D136" s="69" t="s">
        <v>110</v>
      </c>
      <c r="E136" s="70" t="s">
        <v>111</v>
      </c>
      <c r="F136" s="60"/>
      <c r="G136" s="60" t="n">
        <v>95.2</v>
      </c>
      <c r="H136" s="60" t="n">
        <f aca="false">F136+G136</f>
        <v>95.2</v>
      </c>
      <c r="I136" s="55"/>
      <c r="J136" s="61" t="n">
        <f aca="false">H136+I136</f>
        <v>95.2</v>
      </c>
    </row>
    <row r="137" customFormat="false" ht="50.25" hidden="true" customHeight="true" outlineLevel="0" collapsed="false">
      <c r="A137" s="101"/>
      <c r="B137" s="73" t="s">
        <v>232</v>
      </c>
      <c r="C137" s="73" t="s">
        <v>230</v>
      </c>
      <c r="D137" s="73"/>
      <c r="E137" s="67" t="s">
        <v>231</v>
      </c>
      <c r="F137" s="60"/>
      <c r="G137" s="60"/>
      <c r="H137" s="60"/>
      <c r="I137" s="55"/>
      <c r="J137" s="61"/>
    </row>
    <row r="138" customFormat="false" ht="20.25" hidden="true" customHeight="true" outlineLevel="0" collapsed="false">
      <c r="A138" s="101"/>
      <c r="B138" s="80"/>
      <c r="C138" s="101"/>
      <c r="D138" s="57" t="n">
        <v>610</v>
      </c>
      <c r="E138" s="93" t="s">
        <v>233</v>
      </c>
      <c r="F138" s="60"/>
      <c r="G138" s="60" t="n">
        <v>26703</v>
      </c>
      <c r="H138" s="60" t="n">
        <f aca="false">F138+G138</f>
        <v>26703</v>
      </c>
      <c r="I138" s="55"/>
      <c r="J138" s="61" t="n">
        <f aca="false">H138+I138</f>
        <v>26703</v>
      </c>
    </row>
    <row r="139" customFormat="false" ht="44.25" hidden="true" customHeight="true" outlineLevel="0" collapsed="false">
      <c r="A139" s="101"/>
      <c r="B139" s="73" t="s">
        <v>234</v>
      </c>
      <c r="C139" s="73" t="s">
        <v>230</v>
      </c>
      <c r="D139" s="73"/>
      <c r="E139" s="67" t="s">
        <v>231</v>
      </c>
      <c r="F139" s="60"/>
      <c r="G139" s="60"/>
      <c r="H139" s="60"/>
      <c r="I139" s="55"/>
      <c r="J139" s="61"/>
    </row>
    <row r="140" customFormat="false" ht="20.25" hidden="true" customHeight="true" outlineLevel="0" collapsed="false">
      <c r="A140" s="101"/>
      <c r="B140" s="80"/>
      <c r="C140" s="101"/>
      <c r="D140" s="57" t="n">
        <v>610</v>
      </c>
      <c r="E140" s="93" t="s">
        <v>233</v>
      </c>
      <c r="F140" s="60"/>
      <c r="G140" s="60" t="n">
        <v>10976.3</v>
      </c>
      <c r="H140" s="60" t="n">
        <f aca="false">F140+G140</f>
        <v>10976.3</v>
      </c>
      <c r="I140" s="55"/>
      <c r="J140" s="61" t="n">
        <f aca="false">H140+I140</f>
        <v>10976.3</v>
      </c>
    </row>
    <row r="141" customFormat="false" ht="41.25" hidden="true" customHeight="true" outlineLevel="0" collapsed="false">
      <c r="A141" s="101"/>
      <c r="B141" s="73" t="s">
        <v>235</v>
      </c>
      <c r="C141" s="73" t="s">
        <v>230</v>
      </c>
      <c r="D141" s="73"/>
      <c r="E141" s="67" t="s">
        <v>231</v>
      </c>
      <c r="F141" s="60"/>
      <c r="G141" s="60"/>
      <c r="H141" s="60"/>
      <c r="I141" s="55"/>
      <c r="J141" s="61"/>
    </row>
    <row r="142" customFormat="false" ht="23.25" hidden="true" customHeight="true" outlineLevel="0" collapsed="false">
      <c r="A142" s="101"/>
      <c r="B142" s="80"/>
      <c r="C142" s="101"/>
      <c r="D142" s="57" t="n">
        <v>610</v>
      </c>
      <c r="E142" s="93" t="s">
        <v>233</v>
      </c>
      <c r="F142" s="60" t="n">
        <v>49738.4</v>
      </c>
      <c r="G142" s="60"/>
      <c r="H142" s="60" t="n">
        <f aca="false">F142+G142</f>
        <v>49738.4</v>
      </c>
      <c r="I142" s="55"/>
      <c r="J142" s="61" t="n">
        <f aca="false">H142+I142</f>
        <v>49738.4</v>
      </c>
    </row>
    <row r="143" customFormat="false" ht="43.5" hidden="true" customHeight="true" outlineLevel="0" collapsed="false">
      <c r="A143" s="101"/>
      <c r="B143" s="73" t="s">
        <v>235</v>
      </c>
      <c r="C143" s="73" t="s">
        <v>236</v>
      </c>
      <c r="D143" s="73"/>
      <c r="E143" s="100" t="s">
        <v>237</v>
      </c>
      <c r="F143" s="65"/>
      <c r="G143" s="65"/>
      <c r="H143" s="65"/>
      <c r="I143" s="55"/>
      <c r="J143" s="66"/>
    </row>
    <row r="144" customFormat="false" ht="22.5" hidden="true" customHeight="true" outlineLevel="0" collapsed="false">
      <c r="A144" s="101"/>
      <c r="B144" s="73"/>
      <c r="C144" s="73"/>
      <c r="D144" s="57" t="n">
        <v>610</v>
      </c>
      <c r="E144" s="93" t="s">
        <v>233</v>
      </c>
      <c r="F144" s="65" t="n">
        <v>8032.5</v>
      </c>
      <c r="G144" s="60"/>
      <c r="H144" s="60" t="n">
        <f aca="false">F144+G144</f>
        <v>8032.5</v>
      </c>
      <c r="I144" s="55"/>
      <c r="J144" s="61" t="n">
        <f aca="false">H144+I144</f>
        <v>8032.5</v>
      </c>
    </row>
    <row r="145" customFormat="false" ht="22.5" hidden="true" customHeight="true" outlineLevel="0" collapsed="false">
      <c r="A145" s="68"/>
      <c r="B145" s="73" t="s">
        <v>238</v>
      </c>
      <c r="C145" s="73" t="s">
        <v>239</v>
      </c>
      <c r="D145" s="73"/>
      <c r="E145" s="102" t="s">
        <v>240</v>
      </c>
      <c r="F145" s="65"/>
      <c r="G145" s="65"/>
      <c r="H145" s="65"/>
      <c r="I145" s="55"/>
      <c r="J145" s="66"/>
    </row>
    <row r="146" customFormat="false" ht="22.5" hidden="true" customHeight="true" outlineLevel="0" collapsed="false">
      <c r="A146" s="68"/>
      <c r="B146" s="57"/>
      <c r="C146" s="57"/>
      <c r="D146" s="57" t="n">
        <v>610</v>
      </c>
      <c r="E146" s="93" t="s">
        <v>233</v>
      </c>
      <c r="F146" s="65" t="n">
        <v>2425.8</v>
      </c>
      <c r="G146" s="60"/>
      <c r="H146" s="60" t="n">
        <f aca="false">F146+G146</f>
        <v>2425.8</v>
      </c>
      <c r="I146" s="55"/>
      <c r="J146" s="61" t="n">
        <f aca="false">H146+I146</f>
        <v>2425.8</v>
      </c>
    </row>
    <row r="147" customFormat="false" ht="46.5" hidden="true" customHeight="true" outlineLevel="0" collapsed="false">
      <c r="A147" s="68"/>
      <c r="B147" s="73" t="s">
        <v>241</v>
      </c>
      <c r="C147" s="73" t="s">
        <v>230</v>
      </c>
      <c r="D147" s="73"/>
      <c r="E147" s="67" t="s">
        <v>231</v>
      </c>
      <c r="F147" s="60"/>
      <c r="G147" s="60"/>
      <c r="H147" s="60"/>
      <c r="I147" s="55"/>
      <c r="J147" s="61"/>
    </row>
    <row r="148" customFormat="false" ht="21.75" hidden="true" customHeight="true" outlineLevel="0" collapsed="false">
      <c r="A148" s="68"/>
      <c r="B148" s="73"/>
      <c r="C148" s="73"/>
      <c r="D148" s="57" t="n">
        <v>610</v>
      </c>
      <c r="E148" s="93" t="s">
        <v>233</v>
      </c>
      <c r="F148" s="60" t="n">
        <v>44583.9</v>
      </c>
      <c r="G148" s="60" t="n">
        <v>-37679.3</v>
      </c>
      <c r="H148" s="60" t="n">
        <f aca="false">F148+G148</f>
        <v>6904.6</v>
      </c>
      <c r="I148" s="55"/>
      <c r="J148" s="61" t="n">
        <f aca="false">H148+I148</f>
        <v>6904.6</v>
      </c>
    </row>
    <row r="149" customFormat="false" ht="21.75" hidden="true" customHeight="true" outlineLevel="0" collapsed="false">
      <c r="A149" s="68"/>
      <c r="B149" s="73"/>
      <c r="C149" s="73"/>
      <c r="D149" s="57"/>
      <c r="E149" s="93"/>
      <c r="F149" s="60"/>
      <c r="G149" s="60"/>
      <c r="H149" s="60"/>
      <c r="I149" s="55"/>
      <c r="J149" s="61"/>
    </row>
    <row r="150" customFormat="false" ht="30" hidden="true" customHeight="true" outlineLevel="0" collapsed="false">
      <c r="A150" s="68"/>
      <c r="B150" s="57" t="s">
        <v>178</v>
      </c>
      <c r="C150" s="57" t="s">
        <v>242</v>
      </c>
      <c r="D150" s="57"/>
      <c r="E150" s="71" t="s">
        <v>243</v>
      </c>
      <c r="F150" s="60"/>
      <c r="G150" s="60"/>
      <c r="H150" s="60"/>
      <c r="I150" s="55"/>
      <c r="J150" s="61"/>
    </row>
    <row r="151" customFormat="false" ht="30" hidden="true" customHeight="true" outlineLevel="0" collapsed="false">
      <c r="A151" s="68"/>
      <c r="B151" s="57"/>
      <c r="C151" s="57"/>
      <c r="D151" s="57" t="n">
        <v>240</v>
      </c>
      <c r="E151" s="67" t="s">
        <v>109</v>
      </c>
      <c r="F151" s="60" t="n">
        <v>400</v>
      </c>
      <c r="G151" s="60"/>
      <c r="H151" s="60" t="n">
        <f aca="false">F151+G151</f>
        <v>400</v>
      </c>
      <c r="I151" s="55"/>
      <c r="J151" s="61" t="n">
        <f aca="false">H151+I151</f>
        <v>400</v>
      </c>
    </row>
    <row r="152" customFormat="false" ht="20.25" hidden="true" customHeight="false" outlineLevel="0" collapsed="false">
      <c r="A152" s="68"/>
      <c r="B152" s="57" t="s">
        <v>244</v>
      </c>
      <c r="C152" s="57" t="s">
        <v>245</v>
      </c>
      <c r="D152" s="57"/>
      <c r="E152" s="93" t="s">
        <v>246</v>
      </c>
      <c r="F152" s="60"/>
      <c r="G152" s="60"/>
      <c r="H152" s="60"/>
      <c r="I152" s="55"/>
      <c r="J152" s="61"/>
    </row>
    <row r="153" customFormat="false" ht="30.75" hidden="true" customHeight="true" outlineLevel="0" collapsed="false">
      <c r="A153" s="68"/>
      <c r="B153" s="57"/>
      <c r="C153" s="57"/>
      <c r="D153" s="52" t="n">
        <v>110</v>
      </c>
      <c r="E153" s="59" t="s">
        <v>247</v>
      </c>
      <c r="F153" s="60" t="n">
        <v>1843.2</v>
      </c>
      <c r="G153" s="60"/>
      <c r="H153" s="60" t="n">
        <f aca="false">F153+G153</f>
        <v>1843.2</v>
      </c>
      <c r="I153" s="55"/>
      <c r="J153" s="61" t="n">
        <f aca="false">H153+I153</f>
        <v>1843.2</v>
      </c>
    </row>
    <row r="154" customFormat="false" ht="24" hidden="true" customHeight="true" outlineLevel="0" collapsed="false">
      <c r="A154" s="68"/>
      <c r="B154" s="57"/>
      <c r="C154" s="57"/>
      <c r="D154" s="57" t="n">
        <v>240</v>
      </c>
      <c r="E154" s="67" t="s">
        <v>109</v>
      </c>
      <c r="F154" s="60" t="n">
        <v>518.5</v>
      </c>
      <c r="G154" s="60"/>
      <c r="H154" s="60" t="n">
        <f aca="false">F154+G154</f>
        <v>518.5</v>
      </c>
      <c r="I154" s="55"/>
      <c r="J154" s="61" t="n">
        <f aca="false">H154+I154</f>
        <v>518.5</v>
      </c>
    </row>
    <row r="155" customFormat="false" ht="30" hidden="true" customHeight="true" outlineLevel="0" collapsed="false">
      <c r="A155" s="68"/>
      <c r="B155" s="57"/>
      <c r="C155" s="57"/>
      <c r="D155" s="69" t="s">
        <v>110</v>
      </c>
      <c r="E155" s="70" t="s">
        <v>111</v>
      </c>
      <c r="F155" s="60" t="n">
        <v>55.1</v>
      </c>
      <c r="G155" s="60"/>
      <c r="H155" s="60" t="n">
        <f aca="false">F155+G155</f>
        <v>55.1</v>
      </c>
      <c r="I155" s="55"/>
      <c r="J155" s="61" t="n">
        <f aca="false">H155+I155</f>
        <v>55.1</v>
      </c>
    </row>
    <row r="156" customFormat="false" ht="37.5" hidden="true" customHeight="false" outlineLevel="0" collapsed="false">
      <c r="A156" s="68"/>
      <c r="B156" s="73" t="s">
        <v>244</v>
      </c>
      <c r="C156" s="57" t="s">
        <v>163</v>
      </c>
      <c r="D156" s="57"/>
      <c r="E156" s="71" t="s">
        <v>164</v>
      </c>
      <c r="F156" s="60"/>
      <c r="G156" s="60"/>
      <c r="H156" s="60"/>
      <c r="I156" s="55"/>
      <c r="J156" s="61"/>
    </row>
    <row r="157" customFormat="false" ht="20.25" hidden="true" customHeight="false" outlineLevel="0" collapsed="false">
      <c r="A157" s="68"/>
      <c r="B157" s="57"/>
      <c r="C157" s="57"/>
      <c r="D157" s="103" t="s">
        <v>248</v>
      </c>
      <c r="E157" s="93" t="s">
        <v>249</v>
      </c>
      <c r="F157" s="60" t="n">
        <v>150</v>
      </c>
      <c r="G157" s="60"/>
      <c r="H157" s="60" t="n">
        <f aca="false">F157+G157</f>
        <v>150</v>
      </c>
      <c r="I157" s="55"/>
      <c r="J157" s="61" t="n">
        <f aca="false">H157+I157</f>
        <v>150</v>
      </c>
    </row>
    <row r="158" customFormat="false" ht="20.25" hidden="true" customHeight="false" outlineLevel="0" collapsed="false">
      <c r="A158" s="68"/>
      <c r="B158" s="57"/>
      <c r="C158" s="57"/>
      <c r="D158" s="57"/>
      <c r="E158" s="83"/>
      <c r="F158" s="60"/>
      <c r="G158" s="60"/>
      <c r="H158" s="60"/>
      <c r="I158" s="55"/>
      <c r="J158" s="61"/>
    </row>
    <row r="159" customFormat="false" ht="20.25" hidden="true" customHeight="false" outlineLevel="0" collapsed="false">
      <c r="A159" s="68"/>
      <c r="B159" s="57" t="s">
        <v>250</v>
      </c>
      <c r="C159" s="57" t="s">
        <v>251</v>
      </c>
      <c r="D159" s="57"/>
      <c r="E159" s="93" t="s">
        <v>252</v>
      </c>
      <c r="F159" s="60"/>
      <c r="G159" s="60"/>
      <c r="H159" s="60"/>
      <c r="I159" s="55"/>
      <c r="J159" s="61"/>
    </row>
    <row r="160" customFormat="false" ht="20.25" hidden="true" customHeight="false" outlineLevel="0" collapsed="false">
      <c r="A160" s="68"/>
      <c r="B160" s="57"/>
      <c r="C160" s="57"/>
      <c r="D160" s="52" t="n">
        <v>110</v>
      </c>
      <c r="E160" s="59" t="s">
        <v>247</v>
      </c>
      <c r="F160" s="60" t="n">
        <v>5834.6</v>
      </c>
      <c r="G160" s="60"/>
      <c r="H160" s="60" t="n">
        <f aca="false">F160+G160</f>
        <v>5834.6</v>
      </c>
      <c r="I160" s="55"/>
      <c r="J160" s="61" t="n">
        <f aca="false">H160+I160</f>
        <v>5834.6</v>
      </c>
    </row>
    <row r="161" customFormat="false" ht="20.25" hidden="true" customHeight="false" outlineLevel="0" collapsed="false">
      <c r="A161" s="68"/>
      <c r="B161" s="57"/>
      <c r="C161" s="57"/>
      <c r="D161" s="57" t="n">
        <v>240</v>
      </c>
      <c r="E161" s="67" t="s">
        <v>109</v>
      </c>
      <c r="F161" s="60" t="n">
        <v>1280.5</v>
      </c>
      <c r="G161" s="60"/>
      <c r="H161" s="60" t="n">
        <f aca="false">F161+G161</f>
        <v>1280.5</v>
      </c>
      <c r="I161" s="55"/>
      <c r="J161" s="61" t="n">
        <f aca="false">H161+I161</f>
        <v>1280.5</v>
      </c>
    </row>
    <row r="162" customFormat="false" ht="20.25" hidden="true" customHeight="false" outlineLevel="0" collapsed="false">
      <c r="A162" s="68"/>
      <c r="B162" s="57"/>
      <c r="C162" s="57"/>
      <c r="D162" s="69" t="s">
        <v>110</v>
      </c>
      <c r="E162" s="70" t="s">
        <v>111</v>
      </c>
      <c r="F162" s="60" t="n">
        <v>64.3</v>
      </c>
      <c r="G162" s="60"/>
      <c r="H162" s="60" t="n">
        <f aca="false">F162+G162</f>
        <v>64.3</v>
      </c>
      <c r="I162" s="55"/>
      <c r="J162" s="61" t="n">
        <f aca="false">H162+I162</f>
        <v>64.3</v>
      </c>
    </row>
    <row r="163" customFormat="false" ht="20.25" hidden="true" customHeight="false" outlineLevel="0" collapsed="false">
      <c r="A163" s="68"/>
      <c r="B163" s="57" t="s">
        <v>253</v>
      </c>
      <c r="C163" s="57" t="s">
        <v>251</v>
      </c>
      <c r="D163" s="57"/>
      <c r="E163" s="59" t="s">
        <v>252</v>
      </c>
      <c r="F163" s="60"/>
      <c r="G163" s="60"/>
      <c r="H163" s="60"/>
      <c r="I163" s="55"/>
      <c r="J163" s="61"/>
    </row>
    <row r="164" customFormat="false" ht="20.25" hidden="true" customHeight="false" outlineLevel="0" collapsed="false">
      <c r="A164" s="68"/>
      <c r="B164" s="57"/>
      <c r="C164" s="57"/>
      <c r="D164" s="52" t="n">
        <v>110</v>
      </c>
      <c r="E164" s="59" t="s">
        <v>247</v>
      </c>
      <c r="F164" s="60" t="n">
        <v>4675.2</v>
      </c>
      <c r="G164" s="60"/>
      <c r="H164" s="60" t="n">
        <f aca="false">F164+G164</f>
        <v>4675.2</v>
      </c>
      <c r="I164" s="55"/>
      <c r="J164" s="61" t="n">
        <f aca="false">H164+I164</f>
        <v>4675.2</v>
      </c>
    </row>
    <row r="165" customFormat="false" ht="20.25" hidden="true" customHeight="false" outlineLevel="0" collapsed="false">
      <c r="A165" s="68"/>
      <c r="B165" s="57"/>
      <c r="C165" s="57"/>
      <c r="D165" s="57" t="n">
        <v>240</v>
      </c>
      <c r="E165" s="67" t="s">
        <v>109</v>
      </c>
      <c r="F165" s="60" t="n">
        <v>436.9</v>
      </c>
      <c r="G165" s="60"/>
      <c r="H165" s="60" t="n">
        <f aca="false">F165+G165</f>
        <v>436.9</v>
      </c>
      <c r="I165" s="55"/>
      <c r="J165" s="61" t="n">
        <f aca="false">H165+I165</f>
        <v>436.9</v>
      </c>
    </row>
    <row r="166" customFormat="false" ht="20.25" hidden="true" customHeight="false" outlineLevel="0" collapsed="false">
      <c r="A166" s="68"/>
      <c r="B166" s="57"/>
      <c r="C166" s="57"/>
      <c r="D166" s="69" t="s">
        <v>110</v>
      </c>
      <c r="E166" s="70" t="s">
        <v>111</v>
      </c>
      <c r="F166" s="60" t="n">
        <v>36.9</v>
      </c>
      <c r="G166" s="60"/>
      <c r="H166" s="60" t="n">
        <f aca="false">F166+G166</f>
        <v>36.9</v>
      </c>
      <c r="I166" s="55"/>
      <c r="J166" s="61" t="n">
        <f aca="false">H166+I166</f>
        <v>36.9</v>
      </c>
    </row>
    <row r="167" customFormat="false" ht="37.5" hidden="true" customHeight="false" outlineLevel="0" collapsed="false">
      <c r="A167" s="68"/>
      <c r="B167" s="57" t="s">
        <v>175</v>
      </c>
      <c r="C167" s="57" t="s">
        <v>163</v>
      </c>
      <c r="D167" s="57"/>
      <c r="E167" s="71" t="s">
        <v>164</v>
      </c>
      <c r="F167" s="60"/>
      <c r="G167" s="60"/>
      <c r="H167" s="60"/>
      <c r="I167" s="55"/>
      <c r="J167" s="61"/>
    </row>
    <row r="168" customFormat="false" ht="20.25" hidden="true" customHeight="false" outlineLevel="0" collapsed="false">
      <c r="A168" s="68"/>
      <c r="B168" s="57"/>
      <c r="C168" s="57"/>
      <c r="D168" s="57" t="n">
        <v>240</v>
      </c>
      <c r="E168" s="67" t="s">
        <v>109</v>
      </c>
      <c r="F168" s="60" t="n">
        <v>950</v>
      </c>
      <c r="G168" s="60"/>
      <c r="H168" s="60" t="n">
        <f aca="false">F168+G168</f>
        <v>950</v>
      </c>
      <c r="I168" s="55"/>
      <c r="J168" s="61" t="n">
        <f aca="false">H168+I168</f>
        <v>950</v>
      </c>
    </row>
    <row r="169" customFormat="false" ht="20.25" hidden="false" customHeight="false" outlineLevel="0" collapsed="false">
      <c r="A169" s="68"/>
      <c r="B169" s="57"/>
      <c r="C169" s="57"/>
      <c r="D169" s="57"/>
      <c r="E169" s="71"/>
      <c r="F169" s="60"/>
      <c r="G169" s="60"/>
      <c r="H169" s="60"/>
      <c r="I169" s="55"/>
      <c r="J169" s="61"/>
    </row>
    <row r="170" customFormat="false" ht="20.25" hidden="true" customHeight="false" outlineLevel="0" collapsed="false">
      <c r="A170" s="68"/>
      <c r="B170" s="73" t="s">
        <v>122</v>
      </c>
      <c r="C170" s="73" t="s">
        <v>254</v>
      </c>
      <c r="D170" s="73"/>
      <c r="E170" s="71" t="s">
        <v>255</v>
      </c>
      <c r="F170" s="60"/>
      <c r="G170" s="60"/>
      <c r="H170" s="60"/>
      <c r="I170" s="55"/>
      <c r="J170" s="61"/>
    </row>
    <row r="171" customFormat="false" ht="20.25" hidden="true" customHeight="false" outlineLevel="0" collapsed="false">
      <c r="A171" s="68"/>
      <c r="B171" s="73"/>
      <c r="C171" s="73"/>
      <c r="D171" s="52" t="n">
        <v>110</v>
      </c>
      <c r="E171" s="59" t="s">
        <v>247</v>
      </c>
      <c r="F171" s="60" t="n">
        <v>11429</v>
      </c>
      <c r="G171" s="60"/>
      <c r="H171" s="60" t="n">
        <f aca="false">F171+G171</f>
        <v>11429</v>
      </c>
      <c r="I171" s="55"/>
      <c r="J171" s="61" t="n">
        <f aca="false">H171+I171</f>
        <v>11429</v>
      </c>
    </row>
    <row r="172" customFormat="false" ht="20.25" hidden="true" customHeight="false" outlineLevel="0" collapsed="false">
      <c r="A172" s="68"/>
      <c r="B172" s="73"/>
      <c r="C172" s="73"/>
      <c r="D172" s="57" t="n">
        <v>240</v>
      </c>
      <c r="E172" s="67" t="s">
        <v>109</v>
      </c>
      <c r="F172" s="60" t="n">
        <v>2590.9</v>
      </c>
      <c r="G172" s="60"/>
      <c r="H172" s="60" t="n">
        <f aca="false">F172+G172</f>
        <v>2590.9</v>
      </c>
      <c r="I172" s="55"/>
      <c r="J172" s="61" t="n">
        <f aca="false">H172+I172</f>
        <v>2590.9</v>
      </c>
    </row>
    <row r="173" customFormat="false" ht="20.25" hidden="true" customHeight="false" outlineLevel="0" collapsed="false">
      <c r="A173" s="68"/>
      <c r="B173" s="73"/>
      <c r="C173" s="73"/>
      <c r="D173" s="69" t="s">
        <v>110</v>
      </c>
      <c r="E173" s="70" t="s">
        <v>111</v>
      </c>
      <c r="F173" s="60" t="n">
        <v>59.1</v>
      </c>
      <c r="G173" s="60"/>
      <c r="H173" s="60" t="n">
        <f aca="false">F173+G173</f>
        <v>59.1</v>
      </c>
      <c r="I173" s="55"/>
      <c r="J173" s="61" t="n">
        <f aca="false">H173+I173</f>
        <v>59.1</v>
      </c>
    </row>
    <row r="174" customFormat="false" ht="37.5" hidden="true" customHeight="false" outlineLevel="0" collapsed="false">
      <c r="A174" s="68"/>
      <c r="B174" s="73" t="s">
        <v>175</v>
      </c>
      <c r="C174" s="73" t="s">
        <v>163</v>
      </c>
      <c r="D174" s="57"/>
      <c r="E174" s="81" t="s">
        <v>256</v>
      </c>
      <c r="F174" s="60"/>
      <c r="G174" s="60"/>
      <c r="H174" s="60"/>
      <c r="I174" s="55"/>
      <c r="J174" s="61"/>
    </row>
    <row r="175" customFormat="false" ht="20.25" hidden="true" customHeight="false" outlineLevel="0" collapsed="false">
      <c r="A175" s="68"/>
      <c r="B175" s="57"/>
      <c r="C175" s="57"/>
      <c r="D175" s="57" t="n">
        <v>240</v>
      </c>
      <c r="E175" s="67" t="s">
        <v>109</v>
      </c>
      <c r="F175" s="60" t="n">
        <v>600</v>
      </c>
      <c r="G175" s="60"/>
      <c r="H175" s="60" t="n">
        <f aca="false">F175+G175</f>
        <v>600</v>
      </c>
      <c r="I175" s="55"/>
      <c r="J175" s="61" t="n">
        <f aca="false">H175+I175</f>
        <v>600</v>
      </c>
    </row>
    <row r="176" customFormat="false" ht="23.25" hidden="true" customHeight="true" outlineLevel="0" collapsed="false">
      <c r="A176" s="95"/>
      <c r="B176" s="73" t="s">
        <v>257</v>
      </c>
      <c r="C176" s="73" t="s">
        <v>258</v>
      </c>
      <c r="D176" s="73"/>
      <c r="E176" s="59" t="s">
        <v>259</v>
      </c>
      <c r="F176" s="60"/>
      <c r="G176" s="60"/>
      <c r="H176" s="60"/>
      <c r="I176" s="55"/>
      <c r="J176" s="61"/>
    </row>
    <row r="177" customFormat="false" ht="20.25" hidden="true" customHeight="false" outlineLevel="0" collapsed="false">
      <c r="A177" s="95"/>
      <c r="B177" s="57"/>
      <c r="C177" s="73"/>
      <c r="D177" s="57" t="n">
        <v>240</v>
      </c>
      <c r="E177" s="67" t="s">
        <v>109</v>
      </c>
      <c r="F177" s="60" t="n">
        <v>50863.6</v>
      </c>
      <c r="G177" s="60"/>
      <c r="H177" s="60" t="n">
        <f aca="false">F177+G177</f>
        <v>50863.6</v>
      </c>
      <c r="I177" s="55"/>
      <c r="J177" s="61" t="n">
        <f aca="false">H177+I177</f>
        <v>50863.6</v>
      </c>
    </row>
    <row r="178" customFormat="false" ht="20.25" hidden="true" customHeight="false" outlineLevel="0" collapsed="false">
      <c r="A178" s="68"/>
      <c r="B178" s="73" t="s">
        <v>257</v>
      </c>
      <c r="C178" s="73" t="s">
        <v>203</v>
      </c>
      <c r="D178" s="73"/>
      <c r="E178" s="83" t="s">
        <v>260</v>
      </c>
      <c r="F178" s="60"/>
      <c r="G178" s="60"/>
      <c r="H178" s="60"/>
      <c r="I178" s="55"/>
      <c r="J178" s="61"/>
    </row>
    <row r="179" customFormat="false" ht="20.25" hidden="true" customHeight="false" outlineLevel="0" collapsed="false">
      <c r="A179" s="68"/>
      <c r="B179" s="73"/>
      <c r="C179" s="73"/>
      <c r="D179" s="57" t="n">
        <v>240</v>
      </c>
      <c r="E179" s="67" t="s">
        <v>109</v>
      </c>
      <c r="F179" s="60" t="n">
        <v>18334.9</v>
      </c>
      <c r="G179" s="60" t="n">
        <v>3000</v>
      </c>
      <c r="H179" s="60" t="n">
        <f aca="false">F179+G179</f>
        <v>21334.9</v>
      </c>
      <c r="I179" s="55"/>
      <c r="J179" s="61" t="n">
        <f aca="false">H179+I179</f>
        <v>21334.9</v>
      </c>
    </row>
    <row r="180" customFormat="false" ht="20.25" hidden="true" customHeight="false" outlineLevel="0" collapsed="false">
      <c r="A180" s="68"/>
      <c r="B180" s="73" t="s">
        <v>185</v>
      </c>
      <c r="C180" s="73" t="s">
        <v>261</v>
      </c>
      <c r="D180" s="73"/>
      <c r="E180" s="81" t="s">
        <v>262</v>
      </c>
      <c r="F180" s="60"/>
      <c r="G180" s="60"/>
      <c r="H180" s="60"/>
      <c r="I180" s="55"/>
      <c r="J180" s="61"/>
    </row>
    <row r="181" customFormat="false" ht="20.25" hidden="true" customHeight="false" outlineLevel="0" collapsed="false">
      <c r="A181" s="68"/>
      <c r="B181" s="73"/>
      <c r="C181" s="73"/>
      <c r="D181" s="57" t="n">
        <v>240</v>
      </c>
      <c r="E181" s="67" t="s">
        <v>109</v>
      </c>
      <c r="F181" s="60" t="n">
        <v>2700</v>
      </c>
      <c r="G181" s="60"/>
      <c r="H181" s="60" t="n">
        <f aca="false">F181+G181</f>
        <v>2700</v>
      </c>
      <c r="I181" s="55"/>
      <c r="J181" s="61" t="n">
        <f aca="false">H181+I181</f>
        <v>2700</v>
      </c>
    </row>
    <row r="182" customFormat="false" ht="26.25" hidden="true" customHeight="true" outlineLevel="0" collapsed="false">
      <c r="A182" s="68"/>
      <c r="B182" s="73" t="s">
        <v>191</v>
      </c>
      <c r="C182" s="73" t="s">
        <v>263</v>
      </c>
      <c r="D182" s="57"/>
      <c r="E182" s="67" t="s">
        <v>264</v>
      </c>
      <c r="F182" s="60"/>
      <c r="G182" s="60"/>
      <c r="H182" s="60"/>
      <c r="I182" s="55"/>
      <c r="J182" s="61"/>
    </row>
    <row r="183" customFormat="false" ht="20.25" hidden="true" customHeight="false" outlineLevel="0" collapsed="false">
      <c r="A183" s="68"/>
      <c r="B183" s="73"/>
      <c r="C183" s="73"/>
      <c r="D183" s="57" t="n">
        <v>240</v>
      </c>
      <c r="E183" s="67" t="s">
        <v>109</v>
      </c>
      <c r="F183" s="60"/>
      <c r="G183" s="60" t="n">
        <v>500</v>
      </c>
      <c r="H183" s="60" t="n">
        <f aca="false">F183+G183</f>
        <v>500</v>
      </c>
      <c r="I183" s="55"/>
      <c r="J183" s="61" t="n">
        <f aca="false">H183+I183</f>
        <v>500</v>
      </c>
    </row>
    <row r="184" customFormat="false" ht="37.5" hidden="true" customHeight="false" outlineLevel="0" collapsed="false">
      <c r="A184" s="68"/>
      <c r="B184" s="73" t="s">
        <v>191</v>
      </c>
      <c r="C184" s="73" t="s">
        <v>265</v>
      </c>
      <c r="D184" s="57"/>
      <c r="E184" s="67" t="s">
        <v>266</v>
      </c>
      <c r="F184" s="60"/>
      <c r="G184" s="60"/>
      <c r="H184" s="60"/>
      <c r="I184" s="55"/>
      <c r="J184" s="61"/>
    </row>
    <row r="185" customFormat="false" ht="20.25" hidden="true" customHeight="false" outlineLevel="0" collapsed="false">
      <c r="A185" s="68"/>
      <c r="B185" s="73"/>
      <c r="C185" s="73"/>
      <c r="D185" s="57" t="n">
        <v>450</v>
      </c>
      <c r="E185" s="67" t="s">
        <v>267</v>
      </c>
      <c r="F185" s="60" t="n">
        <v>7000</v>
      </c>
      <c r="G185" s="60"/>
      <c r="H185" s="60" t="n">
        <f aca="false">F185+G185</f>
        <v>7000</v>
      </c>
      <c r="I185" s="55"/>
      <c r="J185" s="61" t="n">
        <f aca="false">H185+I185</f>
        <v>7000</v>
      </c>
    </row>
    <row r="186" customFormat="false" ht="20.25" hidden="true" customHeight="false" outlineLevel="0" collapsed="false">
      <c r="A186" s="95"/>
      <c r="B186" s="73" t="s">
        <v>196</v>
      </c>
      <c r="C186" s="73" t="s">
        <v>268</v>
      </c>
      <c r="D186" s="73"/>
      <c r="E186" s="59" t="s">
        <v>269</v>
      </c>
      <c r="F186" s="60"/>
      <c r="G186" s="60"/>
      <c r="H186" s="60"/>
      <c r="I186" s="55"/>
      <c r="J186" s="61"/>
    </row>
    <row r="187" customFormat="false" ht="20.25" hidden="true" customHeight="false" outlineLevel="0" collapsed="false">
      <c r="A187" s="95"/>
      <c r="B187" s="57"/>
      <c r="C187" s="73"/>
      <c r="D187" s="57" t="n">
        <v>240</v>
      </c>
      <c r="E187" s="67" t="s">
        <v>109</v>
      </c>
      <c r="F187" s="60" t="n">
        <v>14557.2</v>
      </c>
      <c r="G187" s="60"/>
      <c r="H187" s="60" t="n">
        <f aca="false">F187+G187</f>
        <v>14557.2</v>
      </c>
      <c r="I187" s="55"/>
      <c r="J187" s="61" t="n">
        <f aca="false">H187+I187</f>
        <v>14557.2</v>
      </c>
    </row>
    <row r="188" customFormat="false" ht="20.25" hidden="true" customHeight="false" outlineLevel="0" collapsed="false">
      <c r="A188" s="95"/>
      <c r="B188" s="73" t="s">
        <v>196</v>
      </c>
      <c r="C188" s="73" t="s">
        <v>270</v>
      </c>
      <c r="D188" s="73"/>
      <c r="E188" s="59" t="s">
        <v>271</v>
      </c>
      <c r="F188" s="60"/>
      <c r="G188" s="60"/>
      <c r="H188" s="60"/>
      <c r="I188" s="55"/>
      <c r="J188" s="61"/>
    </row>
    <row r="189" customFormat="false" ht="20.25" hidden="true" customHeight="false" outlineLevel="0" collapsed="false">
      <c r="A189" s="95"/>
      <c r="B189" s="57"/>
      <c r="C189" s="73"/>
      <c r="D189" s="57" t="n">
        <v>240</v>
      </c>
      <c r="E189" s="67" t="s">
        <v>109</v>
      </c>
      <c r="F189" s="60" t="n">
        <v>187</v>
      </c>
      <c r="G189" s="60"/>
      <c r="H189" s="60" t="n">
        <f aca="false">F189+G189</f>
        <v>187</v>
      </c>
      <c r="I189" s="55"/>
      <c r="J189" s="61" t="n">
        <f aca="false">H189+I189</f>
        <v>187</v>
      </c>
    </row>
    <row r="190" customFormat="false" ht="20.25" hidden="true" customHeight="false" outlineLevel="0" collapsed="false">
      <c r="A190" s="95"/>
      <c r="B190" s="73" t="s">
        <v>196</v>
      </c>
      <c r="C190" s="73" t="s">
        <v>201</v>
      </c>
      <c r="D190" s="73"/>
      <c r="E190" s="59" t="s">
        <v>202</v>
      </c>
      <c r="F190" s="60"/>
      <c r="G190" s="60"/>
      <c r="H190" s="60"/>
      <c r="I190" s="55"/>
      <c r="J190" s="61"/>
    </row>
    <row r="191" customFormat="false" ht="20.25" hidden="true" customHeight="false" outlineLevel="0" collapsed="false">
      <c r="A191" s="96"/>
      <c r="B191" s="57"/>
      <c r="C191" s="73"/>
      <c r="D191" s="57" t="n">
        <v>240</v>
      </c>
      <c r="E191" s="67" t="s">
        <v>109</v>
      </c>
      <c r="F191" s="60" t="n">
        <v>800</v>
      </c>
      <c r="G191" s="60"/>
      <c r="H191" s="60" t="n">
        <f aca="false">F191+G191</f>
        <v>800</v>
      </c>
      <c r="I191" s="55" t="n">
        <v>-800</v>
      </c>
      <c r="J191" s="61" t="n">
        <f aca="false">H191+I191</f>
        <v>0</v>
      </c>
    </row>
    <row r="192" customFormat="false" ht="20.25" hidden="false" customHeight="false" outlineLevel="0" collapsed="false">
      <c r="A192" s="68"/>
      <c r="B192" s="73" t="s">
        <v>196</v>
      </c>
      <c r="C192" s="73" t="s">
        <v>203</v>
      </c>
      <c r="D192" s="73"/>
      <c r="E192" s="83" t="s">
        <v>260</v>
      </c>
      <c r="F192" s="60"/>
      <c r="G192" s="60"/>
      <c r="H192" s="60"/>
      <c r="I192" s="55"/>
      <c r="J192" s="61"/>
    </row>
    <row r="193" customFormat="false" ht="20.25" hidden="false" customHeight="false" outlineLevel="0" collapsed="false">
      <c r="A193" s="68"/>
      <c r="B193" s="73"/>
      <c r="C193" s="73"/>
      <c r="D193" s="57" t="n">
        <v>240</v>
      </c>
      <c r="E193" s="67" t="s">
        <v>109</v>
      </c>
      <c r="F193" s="60" t="n">
        <v>101</v>
      </c>
      <c r="G193" s="60"/>
      <c r="H193" s="60" t="n">
        <f aca="false">F193+G193</f>
        <v>101</v>
      </c>
      <c r="I193" s="55" t="n">
        <v>1224</v>
      </c>
      <c r="J193" s="61" t="n">
        <f aca="false">H193+I193</f>
        <v>1325</v>
      </c>
    </row>
    <row r="194" customFormat="false" ht="37.5" hidden="true" customHeight="false" outlineLevel="0" collapsed="false">
      <c r="A194" s="68"/>
      <c r="B194" s="73" t="s">
        <v>272</v>
      </c>
      <c r="C194" s="73" t="s">
        <v>273</v>
      </c>
      <c r="D194" s="57"/>
      <c r="E194" s="67" t="s">
        <v>274</v>
      </c>
      <c r="F194" s="60"/>
      <c r="G194" s="60"/>
      <c r="H194" s="60"/>
      <c r="I194" s="55"/>
      <c r="J194" s="61"/>
    </row>
    <row r="195" customFormat="false" ht="20.25" hidden="true" customHeight="false" outlineLevel="0" collapsed="false">
      <c r="A195" s="68"/>
      <c r="B195" s="73"/>
      <c r="C195" s="73"/>
      <c r="D195" s="57" t="n">
        <v>240</v>
      </c>
      <c r="E195" s="67" t="s">
        <v>109</v>
      </c>
      <c r="F195" s="60"/>
      <c r="G195" s="60" t="n">
        <v>600</v>
      </c>
      <c r="H195" s="60" t="n">
        <f aca="false">F195+G195</f>
        <v>600</v>
      </c>
      <c r="I195" s="55"/>
      <c r="J195" s="61" t="n">
        <f aca="false">H195+I195</f>
        <v>600</v>
      </c>
    </row>
    <row r="196" customFormat="false" ht="20.25" hidden="false" customHeight="false" outlineLevel="0" collapsed="false">
      <c r="A196" s="68"/>
      <c r="B196" s="73" t="s">
        <v>272</v>
      </c>
      <c r="C196" s="73" t="s">
        <v>275</v>
      </c>
      <c r="D196" s="57"/>
      <c r="E196" s="59" t="s">
        <v>276</v>
      </c>
      <c r="F196" s="60"/>
      <c r="G196" s="60"/>
      <c r="H196" s="60"/>
      <c r="I196" s="55"/>
      <c r="J196" s="61"/>
    </row>
    <row r="197" customFormat="false" ht="37.5" hidden="false" customHeight="false" outlineLevel="0" collapsed="false">
      <c r="A197" s="68"/>
      <c r="B197" s="73"/>
      <c r="C197" s="73"/>
      <c r="D197" s="57" t="n">
        <v>240</v>
      </c>
      <c r="E197" s="93" t="s">
        <v>277</v>
      </c>
      <c r="F197" s="60"/>
      <c r="G197" s="60"/>
      <c r="H197" s="60"/>
      <c r="I197" s="84" t="n">
        <v>1424.287</v>
      </c>
      <c r="J197" s="85" t="n">
        <f aca="false">H197+I197</f>
        <v>1424.287</v>
      </c>
    </row>
    <row r="198" customFormat="false" ht="37.5" hidden="true" customHeight="false" outlineLevel="0" collapsed="false">
      <c r="A198" s="68"/>
      <c r="B198" s="73" t="s">
        <v>272</v>
      </c>
      <c r="C198" s="73" t="s">
        <v>278</v>
      </c>
      <c r="D198" s="57"/>
      <c r="E198" s="67" t="s">
        <v>279</v>
      </c>
      <c r="F198" s="60"/>
      <c r="G198" s="60"/>
      <c r="H198" s="60"/>
      <c r="I198" s="55"/>
      <c r="J198" s="61"/>
    </row>
    <row r="199" customFormat="false" ht="20.25" hidden="true" customHeight="false" outlineLevel="0" collapsed="false">
      <c r="A199" s="68"/>
      <c r="B199" s="73"/>
      <c r="C199" s="73"/>
      <c r="D199" s="57" t="n">
        <v>240</v>
      </c>
      <c r="E199" s="67" t="s">
        <v>109</v>
      </c>
      <c r="F199" s="60"/>
      <c r="G199" s="60" t="n">
        <v>6000</v>
      </c>
      <c r="H199" s="60" t="n">
        <f aca="false">F199+G199</f>
        <v>6000</v>
      </c>
      <c r="I199" s="55"/>
      <c r="J199" s="61" t="n">
        <f aca="false">H199+I199</f>
        <v>6000</v>
      </c>
    </row>
    <row r="200" customFormat="false" ht="20.25" hidden="true" customHeight="false" outlineLevel="0" collapsed="false">
      <c r="A200" s="68"/>
      <c r="B200" s="73" t="s">
        <v>280</v>
      </c>
      <c r="C200" s="57" t="s">
        <v>281</v>
      </c>
      <c r="D200" s="57"/>
      <c r="E200" s="71" t="s">
        <v>282</v>
      </c>
      <c r="F200" s="60"/>
      <c r="G200" s="60"/>
      <c r="H200" s="60"/>
      <c r="I200" s="55"/>
      <c r="J200" s="61"/>
    </row>
    <row r="201" customFormat="false" ht="20.25" hidden="true" customHeight="false" outlineLevel="0" collapsed="false">
      <c r="A201" s="68"/>
      <c r="B201" s="73"/>
      <c r="C201" s="57"/>
      <c r="D201" s="57" t="n">
        <v>240</v>
      </c>
      <c r="E201" s="67" t="s">
        <v>283</v>
      </c>
      <c r="F201" s="60" t="n">
        <v>160</v>
      </c>
      <c r="G201" s="60"/>
      <c r="H201" s="60" t="n">
        <f aca="false">F201+G201</f>
        <v>160</v>
      </c>
      <c r="I201" s="55"/>
      <c r="J201" s="61" t="n">
        <f aca="false">H201+I201</f>
        <v>160</v>
      </c>
    </row>
    <row r="202" customFormat="false" ht="20.25" hidden="true" customHeight="false" outlineLevel="0" collapsed="false">
      <c r="A202" s="68"/>
      <c r="B202" s="73"/>
      <c r="C202" s="57" t="s">
        <v>284</v>
      </c>
      <c r="D202" s="57"/>
      <c r="E202" s="71" t="s">
        <v>285</v>
      </c>
      <c r="F202" s="60"/>
      <c r="G202" s="60"/>
      <c r="H202" s="60"/>
      <c r="I202" s="55"/>
      <c r="J202" s="61"/>
    </row>
    <row r="203" customFormat="false" ht="20.25" hidden="true" customHeight="false" outlineLevel="0" collapsed="false">
      <c r="A203" s="68"/>
      <c r="B203" s="73"/>
      <c r="C203" s="57"/>
      <c r="D203" s="57" t="n">
        <v>240</v>
      </c>
      <c r="E203" s="67" t="s">
        <v>283</v>
      </c>
      <c r="F203" s="60" t="n">
        <v>100</v>
      </c>
      <c r="G203" s="60"/>
      <c r="H203" s="60" t="n">
        <f aca="false">F203+G203</f>
        <v>100</v>
      </c>
      <c r="I203" s="55"/>
      <c r="J203" s="61" t="n">
        <f aca="false">H203+I203</f>
        <v>100</v>
      </c>
    </row>
    <row r="204" customFormat="false" ht="20.25" hidden="false" customHeight="false" outlineLevel="0" collapsed="false">
      <c r="A204" s="68"/>
      <c r="B204" s="57"/>
      <c r="C204" s="57"/>
      <c r="D204" s="57"/>
      <c r="E204" s="71"/>
      <c r="F204" s="60"/>
      <c r="G204" s="60"/>
      <c r="H204" s="60"/>
      <c r="I204" s="55"/>
      <c r="J204" s="61"/>
    </row>
    <row r="205" s="104" customFormat="true" ht="20.25" hidden="true" customHeight="false" outlineLevel="0" collapsed="false">
      <c r="A205" s="72" t="s">
        <v>286</v>
      </c>
      <c r="B205" s="79"/>
      <c r="C205" s="79"/>
      <c r="D205" s="79"/>
      <c r="E205" s="74" t="s">
        <v>287</v>
      </c>
      <c r="F205" s="54" t="n">
        <f aca="false">SUM(F206:F215)</f>
        <v>9528.7</v>
      </c>
      <c r="G205" s="54" t="n">
        <f aca="false">SUM(G206:G215)</f>
        <v>-183.7</v>
      </c>
      <c r="H205" s="54" t="n">
        <f aca="false">SUM(H206:H215)</f>
        <v>9345</v>
      </c>
      <c r="I205" s="54" t="n">
        <f aca="false">SUM(I206:I215)</f>
        <v>0</v>
      </c>
      <c r="J205" s="54" t="n">
        <f aca="false">SUM(J206:J215)</f>
        <v>9345</v>
      </c>
    </row>
    <row r="206" s="105" customFormat="true" ht="20.25" hidden="true" customHeight="false" outlineLevel="0" collapsed="false">
      <c r="A206" s="72"/>
      <c r="B206" s="57" t="s">
        <v>133</v>
      </c>
      <c r="C206" s="57" t="s">
        <v>107</v>
      </c>
      <c r="D206" s="57"/>
      <c r="E206" s="59" t="s">
        <v>108</v>
      </c>
      <c r="F206" s="60"/>
      <c r="G206" s="60"/>
      <c r="H206" s="60"/>
      <c r="I206" s="55"/>
      <c r="J206" s="61"/>
    </row>
    <row r="207" customFormat="false" ht="20.25" hidden="true" customHeight="false" outlineLevel="0" collapsed="false">
      <c r="A207" s="72"/>
      <c r="B207" s="57"/>
      <c r="C207" s="57"/>
      <c r="D207" s="62" t="n">
        <v>120</v>
      </c>
      <c r="E207" s="63" t="s">
        <v>106</v>
      </c>
      <c r="F207" s="60" t="n">
        <v>5648.7</v>
      </c>
      <c r="G207" s="60" t="n">
        <v>-154.5</v>
      </c>
      <c r="H207" s="60" t="n">
        <f aca="false">F207+G207</f>
        <v>5494.2</v>
      </c>
      <c r="I207" s="55"/>
      <c r="J207" s="61" t="n">
        <f aca="false">H207+I207</f>
        <v>5494.2</v>
      </c>
    </row>
    <row r="208" customFormat="false" ht="20.25" hidden="true" customHeight="false" outlineLevel="0" collapsed="false">
      <c r="A208" s="72"/>
      <c r="B208" s="57"/>
      <c r="C208" s="57"/>
      <c r="D208" s="57" t="n">
        <v>240</v>
      </c>
      <c r="E208" s="67" t="s">
        <v>109</v>
      </c>
      <c r="F208" s="60" t="n">
        <v>1042.9</v>
      </c>
      <c r="G208" s="60" t="n">
        <v>-28.5</v>
      </c>
      <c r="H208" s="60" t="n">
        <f aca="false">F208+G208</f>
        <v>1014.4</v>
      </c>
      <c r="I208" s="55"/>
      <c r="J208" s="61" t="n">
        <f aca="false">H208+I208</f>
        <v>1014.4</v>
      </c>
    </row>
    <row r="209" customFormat="false" ht="23.25" hidden="true" customHeight="true" outlineLevel="0" collapsed="false">
      <c r="A209" s="72"/>
      <c r="B209" s="57"/>
      <c r="C209" s="57"/>
      <c r="D209" s="69" t="s">
        <v>110</v>
      </c>
      <c r="E209" s="70" t="s">
        <v>111</v>
      </c>
      <c r="F209" s="60" t="n">
        <v>27.1</v>
      </c>
      <c r="G209" s="60" t="n">
        <v>-0.7</v>
      </c>
      <c r="H209" s="60" t="n">
        <f aca="false">F209+G209</f>
        <v>26.4</v>
      </c>
      <c r="I209" s="55"/>
      <c r="J209" s="61" t="n">
        <f aca="false">H209+I209</f>
        <v>26.4</v>
      </c>
    </row>
    <row r="210" customFormat="false" ht="37.5" hidden="true" customHeight="false" outlineLevel="0" collapsed="false">
      <c r="A210" s="72"/>
      <c r="B210" s="57" t="s">
        <v>181</v>
      </c>
      <c r="C210" s="57" t="s">
        <v>288</v>
      </c>
      <c r="D210" s="57"/>
      <c r="E210" s="71" t="s">
        <v>289</v>
      </c>
      <c r="F210" s="60"/>
      <c r="G210" s="60"/>
      <c r="H210" s="60"/>
      <c r="I210" s="55"/>
      <c r="J210" s="61"/>
    </row>
    <row r="211" customFormat="false" ht="20.25" hidden="true" customHeight="false" outlineLevel="0" collapsed="false">
      <c r="A211" s="72"/>
      <c r="B211" s="57"/>
      <c r="C211" s="57"/>
      <c r="D211" s="57" t="n">
        <v>240</v>
      </c>
      <c r="E211" s="67" t="s">
        <v>109</v>
      </c>
      <c r="F211" s="60" t="n">
        <v>220</v>
      </c>
      <c r="G211" s="60"/>
      <c r="H211" s="60" t="n">
        <f aca="false">F211+G211</f>
        <v>220</v>
      </c>
      <c r="I211" s="55"/>
      <c r="J211" s="61" t="n">
        <f aca="false">H211+I211</f>
        <v>220</v>
      </c>
    </row>
    <row r="212" customFormat="false" ht="37.5" hidden="true" customHeight="false" outlineLevel="0" collapsed="false">
      <c r="A212" s="72"/>
      <c r="B212" s="57"/>
      <c r="C212" s="57" t="s">
        <v>290</v>
      </c>
      <c r="D212" s="57"/>
      <c r="E212" s="106" t="s">
        <v>291</v>
      </c>
      <c r="F212" s="60"/>
      <c r="G212" s="60"/>
      <c r="H212" s="60"/>
      <c r="I212" s="55"/>
      <c r="J212" s="61"/>
    </row>
    <row r="213" customFormat="false" ht="20.25" hidden="true" customHeight="false" outlineLevel="0" collapsed="false">
      <c r="A213" s="72"/>
      <c r="B213" s="57"/>
      <c r="C213" s="57"/>
      <c r="D213" s="57" t="n">
        <v>240</v>
      </c>
      <c r="E213" s="67" t="s">
        <v>109</v>
      </c>
      <c r="F213" s="60" t="n">
        <v>590</v>
      </c>
      <c r="G213" s="60"/>
      <c r="H213" s="60" t="n">
        <f aca="false">F213+G213</f>
        <v>590</v>
      </c>
      <c r="I213" s="55"/>
      <c r="J213" s="61" t="n">
        <f aca="false">H213+I213</f>
        <v>590</v>
      </c>
    </row>
    <row r="214" customFormat="false" ht="37.5" hidden="true" customHeight="false" outlineLevel="0" collapsed="false">
      <c r="A214" s="72"/>
      <c r="B214" s="57"/>
      <c r="C214" s="57" t="s">
        <v>292</v>
      </c>
      <c r="D214" s="57"/>
      <c r="E214" s="106" t="s">
        <v>293</v>
      </c>
      <c r="F214" s="60"/>
      <c r="G214" s="60"/>
      <c r="H214" s="60"/>
      <c r="I214" s="55"/>
      <c r="J214" s="61"/>
    </row>
    <row r="215" customFormat="false" ht="20.25" hidden="true" customHeight="false" outlineLevel="0" collapsed="false">
      <c r="A215" s="72"/>
      <c r="B215" s="57"/>
      <c r="C215" s="57"/>
      <c r="D215" s="57" t="n">
        <v>240</v>
      </c>
      <c r="E215" s="67" t="s">
        <v>109</v>
      </c>
      <c r="F215" s="60" t="n">
        <v>2000</v>
      </c>
      <c r="G215" s="60"/>
      <c r="H215" s="60" t="n">
        <f aca="false">F215+G215</f>
        <v>2000</v>
      </c>
      <c r="I215" s="55"/>
      <c r="J215" s="61" t="n">
        <f aca="false">H215+I215</f>
        <v>2000</v>
      </c>
    </row>
    <row r="216" customFormat="false" ht="20.25" hidden="true" customHeight="false" outlineLevel="0" collapsed="false">
      <c r="A216" s="72"/>
      <c r="B216" s="57"/>
      <c r="C216" s="57"/>
      <c r="D216" s="57"/>
      <c r="E216" s="71"/>
      <c r="F216" s="65"/>
      <c r="G216" s="65"/>
      <c r="H216" s="65"/>
      <c r="I216" s="55"/>
      <c r="J216" s="66"/>
    </row>
    <row r="217" customFormat="false" ht="20.25" hidden="true" customHeight="false" outlineLevel="0" collapsed="false">
      <c r="A217" s="72" t="s">
        <v>294</v>
      </c>
      <c r="B217" s="79"/>
      <c r="C217" s="79"/>
      <c r="D217" s="79"/>
      <c r="E217" s="74" t="s">
        <v>295</v>
      </c>
      <c r="F217" s="54" t="n">
        <f aca="false">SUM(F218:F229)</f>
        <v>13308</v>
      </c>
      <c r="G217" s="54" t="n">
        <f aca="false">SUM(G218:G229)</f>
        <v>-317.7</v>
      </c>
      <c r="H217" s="54" t="n">
        <f aca="false">SUM(H218:H229)</f>
        <v>12990.3</v>
      </c>
      <c r="I217" s="55"/>
      <c r="J217" s="56" t="n">
        <f aca="false">SUM(J218:J229)</f>
        <v>12990.3</v>
      </c>
    </row>
    <row r="218" customFormat="false" ht="20.25" hidden="true" customHeight="false" outlineLevel="0" collapsed="false">
      <c r="A218" s="68"/>
      <c r="B218" s="57" t="s">
        <v>133</v>
      </c>
      <c r="C218" s="57" t="s">
        <v>107</v>
      </c>
      <c r="D218" s="57"/>
      <c r="E218" s="59" t="s">
        <v>108</v>
      </c>
      <c r="F218" s="60"/>
      <c r="G218" s="60"/>
      <c r="H218" s="60"/>
      <c r="I218" s="55"/>
      <c r="J218" s="61"/>
    </row>
    <row r="219" customFormat="false" ht="20.25" hidden="true" customHeight="false" outlineLevel="0" collapsed="false">
      <c r="A219" s="68"/>
      <c r="B219" s="57"/>
      <c r="C219" s="57"/>
      <c r="D219" s="62" t="n">
        <v>120</v>
      </c>
      <c r="E219" s="63" t="s">
        <v>106</v>
      </c>
      <c r="F219" s="60" t="n">
        <v>10008.9</v>
      </c>
      <c r="G219" s="60" t="n">
        <v>-273.7</v>
      </c>
      <c r="H219" s="60" t="n">
        <f aca="false">F219+G219</f>
        <v>9735.2</v>
      </c>
      <c r="I219" s="55"/>
      <c r="J219" s="61" t="n">
        <f aca="false">H219+I219</f>
        <v>9735.2</v>
      </c>
    </row>
    <row r="220" customFormat="false" ht="20.25" hidden="true" customHeight="false" outlineLevel="0" collapsed="false">
      <c r="A220" s="68"/>
      <c r="B220" s="57"/>
      <c r="C220" s="57"/>
      <c r="D220" s="57" t="n">
        <v>240</v>
      </c>
      <c r="E220" s="67" t="s">
        <v>109</v>
      </c>
      <c r="F220" s="60" t="n">
        <v>1336.2</v>
      </c>
      <c r="G220" s="60" t="n">
        <v>-36.5</v>
      </c>
      <c r="H220" s="60" t="n">
        <f aca="false">F220+G220</f>
        <v>1299.7</v>
      </c>
      <c r="I220" s="55"/>
      <c r="J220" s="61" t="n">
        <f aca="false">H220+I220</f>
        <v>1299.7</v>
      </c>
    </row>
    <row r="221" customFormat="false" ht="20.25" hidden="true" customHeight="false" outlineLevel="0" collapsed="false">
      <c r="A221" s="68"/>
      <c r="B221" s="57"/>
      <c r="C221" s="57"/>
      <c r="D221" s="69" t="s">
        <v>110</v>
      </c>
      <c r="E221" s="70" t="s">
        <v>111</v>
      </c>
      <c r="F221" s="60" t="n">
        <v>273.6</v>
      </c>
      <c r="G221" s="60" t="n">
        <v>-7.5</v>
      </c>
      <c r="H221" s="60" t="n">
        <f aca="false">F221+G221</f>
        <v>266.1</v>
      </c>
      <c r="I221" s="55"/>
      <c r="J221" s="61" t="n">
        <f aca="false">H221+I221</f>
        <v>266.1</v>
      </c>
    </row>
    <row r="222" customFormat="false" ht="20.25" hidden="true" customHeight="false" outlineLevel="0" collapsed="false">
      <c r="A222" s="68"/>
      <c r="B222" s="57" t="s">
        <v>122</v>
      </c>
      <c r="C222" s="73" t="s">
        <v>296</v>
      </c>
      <c r="D222" s="57"/>
      <c r="E222" s="107" t="s">
        <v>297</v>
      </c>
      <c r="F222" s="60"/>
      <c r="G222" s="60"/>
      <c r="H222" s="60"/>
      <c r="I222" s="55"/>
      <c r="J222" s="61"/>
    </row>
    <row r="223" customFormat="false" ht="20.25" hidden="true" customHeight="false" outlineLevel="0" collapsed="false">
      <c r="A223" s="68"/>
      <c r="B223" s="57"/>
      <c r="C223" s="57"/>
      <c r="D223" s="57" t="n">
        <v>240</v>
      </c>
      <c r="E223" s="67" t="s">
        <v>109</v>
      </c>
      <c r="F223" s="60" t="n">
        <v>484</v>
      </c>
      <c r="G223" s="60"/>
      <c r="H223" s="60" t="n">
        <f aca="false">F223+G223</f>
        <v>484</v>
      </c>
      <c r="I223" s="55"/>
      <c r="J223" s="61" t="n">
        <f aca="false">H223+I223</f>
        <v>484</v>
      </c>
    </row>
    <row r="224" customFormat="false" ht="20.25" hidden="true" customHeight="false" outlineLevel="0" collapsed="false">
      <c r="A224" s="68"/>
      <c r="B224" s="57"/>
      <c r="C224" s="73" t="s">
        <v>298</v>
      </c>
      <c r="D224" s="57"/>
      <c r="E224" s="71" t="s">
        <v>299</v>
      </c>
      <c r="F224" s="60"/>
      <c r="G224" s="60"/>
      <c r="H224" s="60"/>
      <c r="I224" s="55"/>
      <c r="J224" s="61"/>
    </row>
    <row r="225" customFormat="false" ht="20.25" hidden="true" customHeight="false" outlineLevel="0" collapsed="false">
      <c r="A225" s="68"/>
      <c r="B225" s="57"/>
      <c r="C225" s="57"/>
      <c r="D225" s="57" t="n">
        <v>240</v>
      </c>
      <c r="E225" s="67" t="s">
        <v>109</v>
      </c>
      <c r="F225" s="60" t="n">
        <v>1060.3</v>
      </c>
      <c r="G225" s="60"/>
      <c r="H225" s="60" t="n">
        <f aca="false">F225+G225</f>
        <v>1060.3</v>
      </c>
      <c r="I225" s="55"/>
      <c r="J225" s="61" t="n">
        <f aca="false">H225+I225</f>
        <v>1060.3</v>
      </c>
    </row>
    <row r="226" customFormat="false" ht="20.25" hidden="true" customHeight="false" outlineLevel="0" collapsed="false">
      <c r="A226" s="68"/>
      <c r="B226" s="57"/>
      <c r="C226" s="57" t="s">
        <v>300</v>
      </c>
      <c r="D226" s="57"/>
      <c r="E226" s="71" t="s">
        <v>301</v>
      </c>
      <c r="F226" s="60"/>
      <c r="G226" s="60"/>
      <c r="H226" s="60"/>
      <c r="I226" s="55"/>
      <c r="J226" s="61"/>
    </row>
    <row r="227" customFormat="false" ht="20.25" hidden="true" customHeight="false" outlineLevel="0" collapsed="false">
      <c r="A227" s="68"/>
      <c r="B227" s="57"/>
      <c r="C227" s="57"/>
      <c r="D227" s="57" t="n">
        <v>240</v>
      </c>
      <c r="E227" s="67" t="s">
        <v>109</v>
      </c>
      <c r="F227" s="60" t="n">
        <v>115</v>
      </c>
      <c r="G227" s="60"/>
      <c r="H227" s="60" t="n">
        <f aca="false">F227+G227</f>
        <v>115</v>
      </c>
      <c r="I227" s="55"/>
      <c r="J227" s="61" t="n">
        <f aca="false">H227+I227</f>
        <v>115</v>
      </c>
    </row>
    <row r="228" s="76" customFormat="true" ht="37.5" hidden="true" customHeight="false" outlineLevel="0" collapsed="false">
      <c r="A228" s="68"/>
      <c r="B228" s="57"/>
      <c r="C228" s="57" t="s">
        <v>288</v>
      </c>
      <c r="D228" s="57"/>
      <c r="E228" s="71" t="s">
        <v>289</v>
      </c>
      <c r="F228" s="60"/>
      <c r="G228" s="60"/>
      <c r="H228" s="60"/>
      <c r="I228" s="55"/>
      <c r="J228" s="61"/>
    </row>
    <row r="229" s="76" customFormat="true" ht="20.25" hidden="true" customHeight="false" outlineLevel="0" collapsed="false">
      <c r="A229" s="68"/>
      <c r="B229" s="57"/>
      <c r="C229" s="57"/>
      <c r="D229" s="57" t="n">
        <v>240</v>
      </c>
      <c r="E229" s="67" t="s">
        <v>109</v>
      </c>
      <c r="F229" s="60" t="n">
        <v>30</v>
      </c>
      <c r="G229" s="60"/>
      <c r="H229" s="60" t="n">
        <f aca="false">F229+G229</f>
        <v>30</v>
      </c>
      <c r="I229" s="55"/>
      <c r="J229" s="61" t="n">
        <f aca="false">H229+I229</f>
        <v>30</v>
      </c>
    </row>
    <row r="230" s="76" customFormat="true" ht="20.25" hidden="true" customHeight="false" outlineLevel="0" collapsed="false">
      <c r="A230" s="68"/>
      <c r="B230" s="57"/>
      <c r="C230" s="57"/>
      <c r="D230" s="57"/>
      <c r="E230" s="83"/>
      <c r="F230" s="65"/>
      <c r="G230" s="65"/>
      <c r="H230" s="65"/>
      <c r="I230" s="55"/>
      <c r="J230" s="66"/>
    </row>
    <row r="231" customFormat="false" ht="18" hidden="false" customHeight="true" outlineLevel="0" collapsed="false">
      <c r="A231" s="72" t="s">
        <v>302</v>
      </c>
      <c r="B231" s="79"/>
      <c r="C231" s="79"/>
      <c r="D231" s="79"/>
      <c r="E231" s="74" t="s">
        <v>303</v>
      </c>
      <c r="F231" s="54" t="n">
        <f aca="false">SUM(F232:F302)</f>
        <v>516436.5</v>
      </c>
      <c r="G231" s="54" t="n">
        <f aca="false">SUM(G232:G302)</f>
        <v>243896.3</v>
      </c>
      <c r="H231" s="54" t="n">
        <f aca="false">SUM(H232:H302)</f>
        <v>760332.8</v>
      </c>
      <c r="I231" s="54" t="n">
        <f aca="false">SUM(I232:I302)</f>
        <v>7619.75</v>
      </c>
      <c r="J231" s="56" t="n">
        <f aca="false">SUM(J232:J302)</f>
        <v>767952.55</v>
      </c>
    </row>
    <row r="232" customFormat="false" ht="20.25" hidden="false" customHeight="false" outlineLevel="0" collapsed="false">
      <c r="A232" s="68"/>
      <c r="B232" s="57" t="s">
        <v>304</v>
      </c>
      <c r="C232" s="57" t="s">
        <v>305</v>
      </c>
      <c r="D232" s="57"/>
      <c r="E232" s="93" t="s">
        <v>306</v>
      </c>
      <c r="F232" s="60"/>
      <c r="G232" s="60"/>
      <c r="H232" s="60"/>
      <c r="I232" s="55"/>
      <c r="J232" s="61"/>
    </row>
    <row r="233" customFormat="false" ht="20.25" hidden="true" customHeight="false" outlineLevel="0" collapsed="false">
      <c r="A233" s="68"/>
      <c r="B233" s="57"/>
      <c r="C233" s="73"/>
      <c r="D233" s="57" t="n">
        <v>620</v>
      </c>
      <c r="E233" s="93" t="s">
        <v>307</v>
      </c>
      <c r="F233" s="60" t="n">
        <v>271832.7</v>
      </c>
      <c r="G233" s="60"/>
      <c r="H233" s="60" t="n">
        <f aca="false">F233+G233</f>
        <v>271832.7</v>
      </c>
      <c r="I233" s="55"/>
      <c r="J233" s="61" t="n">
        <f aca="false">H233+I233</f>
        <v>271832.7</v>
      </c>
    </row>
    <row r="234" customFormat="false" ht="20.25" hidden="false" customHeight="false" outlineLevel="0" collapsed="false">
      <c r="A234" s="68"/>
      <c r="B234" s="57"/>
      <c r="C234" s="57"/>
      <c r="D234" s="57" t="n">
        <v>620</v>
      </c>
      <c r="E234" s="93" t="s">
        <v>308</v>
      </c>
      <c r="F234" s="60"/>
      <c r="G234" s="60"/>
      <c r="H234" s="60"/>
      <c r="I234" s="84" t="n">
        <v>1333</v>
      </c>
      <c r="J234" s="85" t="n">
        <f aca="false">H234+I234</f>
        <v>1333</v>
      </c>
    </row>
    <row r="235" customFormat="false" ht="37.5" hidden="true" customHeight="false" outlineLevel="0" collapsed="false">
      <c r="A235" s="68"/>
      <c r="B235" s="57" t="s">
        <v>304</v>
      </c>
      <c r="C235" s="73" t="s">
        <v>309</v>
      </c>
      <c r="D235" s="57"/>
      <c r="E235" s="93" t="s">
        <v>310</v>
      </c>
      <c r="F235" s="60"/>
      <c r="G235" s="60"/>
      <c r="H235" s="60"/>
      <c r="I235" s="55"/>
      <c r="J235" s="61"/>
    </row>
    <row r="236" customFormat="false" ht="20.25" hidden="true" customHeight="false" outlineLevel="0" collapsed="false">
      <c r="A236" s="68"/>
      <c r="B236" s="57"/>
      <c r="C236" s="73"/>
      <c r="D236" s="57" t="n">
        <v>620</v>
      </c>
      <c r="E236" s="93" t="s">
        <v>307</v>
      </c>
      <c r="F236" s="60" t="n">
        <v>764.8</v>
      </c>
      <c r="G236" s="60"/>
      <c r="H236" s="60" t="n">
        <f aca="false">F236+G236</f>
        <v>764.8</v>
      </c>
      <c r="I236" s="55"/>
      <c r="J236" s="61" t="n">
        <f aca="false">H236+I236</f>
        <v>764.8</v>
      </c>
    </row>
    <row r="237" customFormat="false" ht="20.25" hidden="true" customHeight="false" outlineLevel="0" collapsed="false">
      <c r="A237" s="68"/>
      <c r="B237" s="57"/>
      <c r="C237" s="57"/>
      <c r="D237" s="57" t="n">
        <v>330</v>
      </c>
      <c r="E237" s="93" t="s">
        <v>121</v>
      </c>
      <c r="F237" s="60" t="n">
        <v>249.5</v>
      </c>
      <c r="G237" s="60"/>
      <c r="H237" s="60" t="n">
        <f aca="false">F237+G237</f>
        <v>249.5</v>
      </c>
      <c r="I237" s="55"/>
      <c r="J237" s="61" t="n">
        <f aca="false">H237+I237</f>
        <v>249.5</v>
      </c>
    </row>
    <row r="238" customFormat="false" ht="37.5" hidden="true" customHeight="false" outlineLevel="0" collapsed="false">
      <c r="A238" s="68"/>
      <c r="B238" s="57"/>
      <c r="C238" s="73" t="s">
        <v>311</v>
      </c>
      <c r="D238" s="86"/>
      <c r="E238" s="107" t="s">
        <v>312</v>
      </c>
      <c r="F238" s="60"/>
      <c r="G238" s="60"/>
      <c r="H238" s="60"/>
      <c r="I238" s="55"/>
      <c r="J238" s="61"/>
    </row>
    <row r="239" customFormat="false" ht="20.25" hidden="true" customHeight="false" outlineLevel="0" collapsed="false">
      <c r="A239" s="68"/>
      <c r="B239" s="57"/>
      <c r="C239" s="73"/>
      <c r="D239" s="57" t="n">
        <v>630</v>
      </c>
      <c r="E239" s="67" t="s">
        <v>184</v>
      </c>
      <c r="F239" s="60" t="n">
        <v>6665</v>
      </c>
      <c r="G239" s="60"/>
      <c r="H239" s="60" t="n">
        <f aca="false">F239+G239</f>
        <v>6665</v>
      </c>
      <c r="I239" s="55"/>
      <c r="J239" s="61" t="n">
        <f aca="false">H239+I239</f>
        <v>6665</v>
      </c>
    </row>
    <row r="240" customFormat="false" ht="20.25" hidden="true" customHeight="false" outlineLevel="0" collapsed="false">
      <c r="A240" s="68"/>
      <c r="B240" s="73" t="s">
        <v>272</v>
      </c>
      <c r="C240" s="73" t="s">
        <v>313</v>
      </c>
      <c r="D240" s="73"/>
      <c r="E240" s="93" t="s">
        <v>314</v>
      </c>
      <c r="F240" s="60"/>
      <c r="G240" s="60"/>
      <c r="H240" s="60"/>
      <c r="I240" s="55"/>
      <c r="J240" s="61"/>
    </row>
    <row r="241" customFormat="false" ht="20.25" hidden="true" customHeight="false" outlineLevel="0" collapsed="false">
      <c r="A241" s="68"/>
      <c r="B241" s="73"/>
      <c r="C241" s="73"/>
      <c r="D241" s="73" t="s">
        <v>315</v>
      </c>
      <c r="E241" s="93" t="s">
        <v>249</v>
      </c>
      <c r="F241" s="60" t="n">
        <v>2746</v>
      </c>
      <c r="G241" s="60"/>
      <c r="H241" s="60" t="n">
        <f aca="false">F241+G241</f>
        <v>2746</v>
      </c>
      <c r="I241" s="55"/>
      <c r="J241" s="61" t="n">
        <f aca="false">H241+I241</f>
        <v>2746</v>
      </c>
    </row>
    <row r="242" customFormat="false" ht="20.25" hidden="false" customHeight="false" outlineLevel="0" collapsed="false">
      <c r="A242" s="68"/>
      <c r="B242" s="57" t="s">
        <v>272</v>
      </c>
      <c r="C242" s="73" t="s">
        <v>273</v>
      </c>
      <c r="D242" s="73"/>
      <c r="E242" s="59" t="s">
        <v>316</v>
      </c>
      <c r="F242" s="60"/>
      <c r="G242" s="60"/>
      <c r="H242" s="60"/>
      <c r="I242" s="55"/>
      <c r="J242" s="61"/>
    </row>
    <row r="243" customFormat="false" ht="20.25" hidden="true" customHeight="false" outlineLevel="0" collapsed="false">
      <c r="A243" s="68"/>
      <c r="B243" s="57"/>
      <c r="C243" s="73"/>
      <c r="D243" s="57" t="n">
        <v>610</v>
      </c>
      <c r="E243" s="93" t="s">
        <v>233</v>
      </c>
      <c r="F243" s="60" t="n">
        <v>11897.3</v>
      </c>
      <c r="G243" s="60" t="n">
        <v>-6179.9</v>
      </c>
      <c r="H243" s="60" t="n">
        <f aca="false">F243+G243</f>
        <v>5717.4</v>
      </c>
      <c r="I243" s="55"/>
      <c r="J243" s="61" t="n">
        <f aca="false">H243+I243</f>
        <v>5717.4</v>
      </c>
    </row>
    <row r="244" customFormat="false" ht="20.25" hidden="false" customHeight="false" outlineLevel="0" collapsed="false">
      <c r="A244" s="68"/>
      <c r="B244" s="57"/>
      <c r="C244" s="73"/>
      <c r="D244" s="73" t="s">
        <v>317</v>
      </c>
      <c r="E244" s="93" t="s">
        <v>318</v>
      </c>
      <c r="F244" s="60"/>
      <c r="G244" s="60"/>
      <c r="H244" s="60"/>
      <c r="I244" s="84" t="n">
        <v>150</v>
      </c>
      <c r="J244" s="85" t="n">
        <f aca="false">H244+I244</f>
        <v>150</v>
      </c>
    </row>
    <row r="245" customFormat="false" ht="20.25" hidden="true" customHeight="false" outlineLevel="0" collapsed="false">
      <c r="A245" s="68"/>
      <c r="B245" s="57"/>
      <c r="C245" s="73"/>
      <c r="D245" s="57" t="n">
        <v>620</v>
      </c>
      <c r="E245" s="93" t="s">
        <v>307</v>
      </c>
      <c r="F245" s="60" t="n">
        <v>45248.2</v>
      </c>
      <c r="G245" s="60" t="n">
        <v>6179.9</v>
      </c>
      <c r="H245" s="60" t="n">
        <f aca="false">F245+G245</f>
        <v>51428.1</v>
      </c>
      <c r="I245" s="55"/>
      <c r="J245" s="61" t="n">
        <f aca="false">H245+I245</f>
        <v>51428.1</v>
      </c>
    </row>
    <row r="246" customFormat="false" ht="20.25" hidden="false" customHeight="false" outlineLevel="0" collapsed="false">
      <c r="A246" s="68"/>
      <c r="B246" s="57"/>
      <c r="C246" s="73"/>
      <c r="D246" s="57" t="n">
        <v>620</v>
      </c>
      <c r="E246" s="93" t="s">
        <v>308</v>
      </c>
      <c r="F246" s="60"/>
      <c r="G246" s="60"/>
      <c r="H246" s="60"/>
      <c r="I246" s="84" t="n">
        <v>5396.75</v>
      </c>
      <c r="J246" s="85" t="n">
        <f aca="false">H246+I246</f>
        <v>5396.75</v>
      </c>
    </row>
    <row r="247" customFormat="false" ht="20.25" hidden="false" customHeight="false" outlineLevel="0" collapsed="false">
      <c r="A247" s="68"/>
      <c r="B247" s="57"/>
      <c r="C247" s="73" t="s">
        <v>275</v>
      </c>
      <c r="D247" s="73"/>
      <c r="E247" s="59" t="s">
        <v>276</v>
      </c>
      <c r="F247" s="60"/>
      <c r="G247" s="60"/>
      <c r="H247" s="60"/>
      <c r="I247" s="55"/>
      <c r="J247" s="61"/>
    </row>
    <row r="248" customFormat="false" ht="20.25" hidden="true" customHeight="false" outlineLevel="0" collapsed="false">
      <c r="A248" s="68"/>
      <c r="B248" s="57"/>
      <c r="C248" s="73"/>
      <c r="D248" s="57" t="n">
        <v>610</v>
      </c>
      <c r="E248" s="93" t="s">
        <v>233</v>
      </c>
      <c r="F248" s="60" t="n">
        <v>45839.5</v>
      </c>
      <c r="G248" s="60"/>
      <c r="H248" s="60" t="n">
        <f aca="false">F248+G248</f>
        <v>45839.5</v>
      </c>
      <c r="I248" s="55"/>
      <c r="J248" s="61" t="n">
        <f aca="false">H248+I248</f>
        <v>45839.5</v>
      </c>
    </row>
    <row r="249" customFormat="false" ht="20.25" hidden="false" customHeight="false" outlineLevel="0" collapsed="false">
      <c r="A249" s="68"/>
      <c r="B249" s="57"/>
      <c r="C249" s="73"/>
      <c r="D249" s="73" t="s">
        <v>317</v>
      </c>
      <c r="E249" s="93" t="s">
        <v>318</v>
      </c>
      <c r="F249" s="60"/>
      <c r="G249" s="60"/>
      <c r="H249" s="60"/>
      <c r="I249" s="84" t="n">
        <v>740</v>
      </c>
      <c r="J249" s="85" t="n">
        <f aca="false">H249+I249</f>
        <v>740</v>
      </c>
    </row>
    <row r="250" customFormat="false" ht="20.25" hidden="true" customHeight="false" outlineLevel="0" collapsed="false">
      <c r="A250" s="68"/>
      <c r="B250" s="57"/>
      <c r="C250" s="73"/>
      <c r="D250" s="57" t="n">
        <v>620</v>
      </c>
      <c r="E250" s="93" t="s">
        <v>307</v>
      </c>
      <c r="F250" s="60" t="n">
        <v>5873.9</v>
      </c>
      <c r="G250" s="60"/>
      <c r="H250" s="60" t="n">
        <f aca="false">F250+G250</f>
        <v>5873.9</v>
      </c>
      <c r="I250" s="55"/>
      <c r="J250" s="61" t="n">
        <f aca="false">H250+I250</f>
        <v>5873.9</v>
      </c>
    </row>
    <row r="251" customFormat="false" ht="37.5" hidden="true" customHeight="false" outlineLevel="0" collapsed="false">
      <c r="A251" s="68"/>
      <c r="B251" s="57" t="s">
        <v>272</v>
      </c>
      <c r="C251" s="86" t="s">
        <v>319</v>
      </c>
      <c r="D251" s="57"/>
      <c r="E251" s="67" t="s">
        <v>320</v>
      </c>
      <c r="F251" s="60"/>
      <c r="G251" s="60"/>
      <c r="H251" s="60"/>
      <c r="I251" s="55"/>
      <c r="J251" s="61"/>
    </row>
    <row r="252" customFormat="false" ht="20.25" hidden="true" customHeight="false" outlineLevel="0" collapsed="false">
      <c r="A252" s="68"/>
      <c r="B252" s="57"/>
      <c r="C252" s="92"/>
      <c r="D252" s="57" t="s">
        <v>315</v>
      </c>
      <c r="E252" s="67" t="s">
        <v>249</v>
      </c>
      <c r="F252" s="60"/>
      <c r="G252" s="60" t="n">
        <v>27.7</v>
      </c>
      <c r="H252" s="60" t="n">
        <f aca="false">F252+G252</f>
        <v>27.7</v>
      </c>
      <c r="I252" s="55"/>
      <c r="J252" s="61" t="n">
        <f aca="false">H252+I252</f>
        <v>27.7</v>
      </c>
    </row>
    <row r="253" customFormat="false" ht="56.25" hidden="true" customHeight="false" outlineLevel="0" collapsed="false">
      <c r="A253" s="68"/>
      <c r="B253" s="57" t="s">
        <v>272</v>
      </c>
      <c r="C253" s="86" t="s">
        <v>321</v>
      </c>
      <c r="D253" s="57"/>
      <c r="E253" s="67" t="s">
        <v>322</v>
      </c>
      <c r="F253" s="60"/>
      <c r="G253" s="60"/>
      <c r="H253" s="60"/>
      <c r="I253" s="55"/>
      <c r="J253" s="61"/>
    </row>
    <row r="254" customFormat="false" ht="20.25" hidden="true" customHeight="false" outlineLevel="0" collapsed="false">
      <c r="A254" s="68"/>
      <c r="B254" s="57"/>
      <c r="C254" s="92"/>
      <c r="D254" s="57" t="s">
        <v>315</v>
      </c>
      <c r="E254" s="67" t="s">
        <v>249</v>
      </c>
      <c r="F254" s="60"/>
      <c r="G254" s="60" t="n">
        <v>5.4</v>
      </c>
      <c r="H254" s="60" t="n">
        <f aca="false">F254+G254</f>
        <v>5.4</v>
      </c>
      <c r="I254" s="55"/>
      <c r="J254" s="61" t="n">
        <f aca="false">H254+I254</f>
        <v>5.4</v>
      </c>
    </row>
    <row r="255" customFormat="false" ht="56.25" hidden="true" customHeight="false" outlineLevel="0" collapsed="false">
      <c r="A255" s="68"/>
      <c r="B255" s="73" t="s">
        <v>272</v>
      </c>
      <c r="C255" s="73" t="s">
        <v>323</v>
      </c>
      <c r="D255" s="73"/>
      <c r="E255" s="93" t="s">
        <v>324</v>
      </c>
      <c r="F255" s="60"/>
      <c r="G255" s="60"/>
      <c r="H255" s="60"/>
      <c r="I255" s="55"/>
      <c r="J255" s="61"/>
    </row>
    <row r="256" customFormat="false" ht="20.25" hidden="true" customHeight="false" outlineLevel="0" collapsed="false">
      <c r="A256" s="68"/>
      <c r="B256" s="73"/>
      <c r="C256" s="73"/>
      <c r="D256" s="57" t="n">
        <v>610</v>
      </c>
      <c r="E256" s="93" t="s">
        <v>233</v>
      </c>
      <c r="F256" s="60"/>
      <c r="G256" s="60" t="n">
        <v>17316</v>
      </c>
      <c r="H256" s="60" t="n">
        <f aca="false">F256+G256</f>
        <v>17316</v>
      </c>
      <c r="I256" s="55"/>
      <c r="J256" s="61" t="n">
        <f aca="false">H256+I256</f>
        <v>17316</v>
      </c>
    </row>
    <row r="257" customFormat="false" ht="20.25" hidden="true" customHeight="false" outlineLevel="0" collapsed="false">
      <c r="A257" s="68"/>
      <c r="B257" s="73"/>
      <c r="C257" s="73"/>
      <c r="D257" s="57" t="n">
        <v>620</v>
      </c>
      <c r="E257" s="93" t="s">
        <v>307</v>
      </c>
      <c r="F257" s="60"/>
      <c r="G257" s="60" t="n">
        <v>203857.9</v>
      </c>
      <c r="H257" s="60" t="n">
        <f aca="false">F257+G257</f>
        <v>203857.9</v>
      </c>
      <c r="I257" s="55"/>
      <c r="J257" s="61" t="n">
        <f aca="false">H257+I257</f>
        <v>203857.9</v>
      </c>
    </row>
    <row r="258" customFormat="false" ht="93.75" hidden="true" customHeight="false" outlineLevel="0" collapsed="false">
      <c r="A258" s="68"/>
      <c r="B258" s="73" t="s">
        <v>272</v>
      </c>
      <c r="C258" s="73" t="s">
        <v>325</v>
      </c>
      <c r="D258" s="73"/>
      <c r="E258" s="108" t="s">
        <v>326</v>
      </c>
      <c r="F258" s="60"/>
      <c r="G258" s="60"/>
      <c r="H258" s="60"/>
      <c r="I258" s="55"/>
      <c r="J258" s="61"/>
    </row>
    <row r="259" customFormat="false" ht="20.25" hidden="true" customHeight="false" outlineLevel="0" collapsed="false">
      <c r="A259" s="68"/>
      <c r="B259" s="73"/>
      <c r="C259" s="73"/>
      <c r="D259" s="73" t="n">
        <v>610</v>
      </c>
      <c r="E259" s="93" t="s">
        <v>233</v>
      </c>
      <c r="F259" s="60" t="n">
        <v>36608.5</v>
      </c>
      <c r="G259" s="60" t="n">
        <v>2053</v>
      </c>
      <c r="H259" s="60" t="n">
        <f aca="false">F259+G259</f>
        <v>38661.5</v>
      </c>
      <c r="I259" s="55"/>
      <c r="J259" s="61" t="n">
        <f aca="false">H259+I259</f>
        <v>38661.5</v>
      </c>
    </row>
    <row r="260" customFormat="false" ht="36.75" hidden="true" customHeight="true" outlineLevel="0" collapsed="false">
      <c r="A260" s="68"/>
      <c r="B260" s="73" t="s">
        <v>272</v>
      </c>
      <c r="C260" s="73" t="s">
        <v>327</v>
      </c>
      <c r="D260" s="57"/>
      <c r="E260" s="93" t="s">
        <v>328</v>
      </c>
      <c r="F260" s="60"/>
      <c r="G260" s="60"/>
      <c r="H260" s="60"/>
      <c r="I260" s="55"/>
      <c r="J260" s="61"/>
    </row>
    <row r="261" customFormat="false" ht="21.75" hidden="true" customHeight="true" outlineLevel="0" collapsed="false">
      <c r="A261" s="68"/>
      <c r="B261" s="57"/>
      <c r="C261" s="73"/>
      <c r="D261" s="57" t="n">
        <v>620</v>
      </c>
      <c r="E261" s="93" t="s">
        <v>307</v>
      </c>
      <c r="F261" s="60"/>
      <c r="G261" s="60" t="n">
        <v>300</v>
      </c>
      <c r="H261" s="60" t="n">
        <f aca="false">F261+G261</f>
        <v>300</v>
      </c>
      <c r="I261" s="55"/>
      <c r="J261" s="61" t="n">
        <f aca="false">H261+I261</f>
        <v>300</v>
      </c>
    </row>
    <row r="262" customFormat="false" ht="28.5" hidden="true" customHeight="true" outlineLevel="0" collapsed="false">
      <c r="A262" s="68"/>
      <c r="B262" s="73" t="s">
        <v>272</v>
      </c>
      <c r="C262" s="73" t="s">
        <v>329</v>
      </c>
      <c r="D262" s="57"/>
      <c r="E262" s="83" t="s">
        <v>330</v>
      </c>
      <c r="F262" s="60"/>
      <c r="G262" s="60"/>
      <c r="H262" s="60"/>
      <c r="I262" s="55"/>
      <c r="J262" s="61"/>
    </row>
    <row r="263" customFormat="false" ht="21.75" hidden="true" customHeight="true" outlineLevel="0" collapsed="false">
      <c r="A263" s="68"/>
      <c r="B263" s="57"/>
      <c r="C263" s="73"/>
      <c r="D263" s="57" t="n">
        <v>610</v>
      </c>
      <c r="E263" s="93" t="s">
        <v>233</v>
      </c>
      <c r="F263" s="60" t="n">
        <v>555.5</v>
      </c>
      <c r="G263" s="60"/>
      <c r="H263" s="60" t="n">
        <f aca="false">F263+G263</f>
        <v>555.5</v>
      </c>
      <c r="I263" s="55"/>
      <c r="J263" s="61" t="n">
        <f aca="false">H263+I263</f>
        <v>555.5</v>
      </c>
    </row>
    <row r="264" customFormat="false" ht="36" hidden="true" customHeight="true" outlineLevel="0" collapsed="false">
      <c r="A264" s="68"/>
      <c r="B264" s="57" t="s">
        <v>125</v>
      </c>
      <c r="C264" s="73" t="s">
        <v>331</v>
      </c>
      <c r="D264" s="73"/>
      <c r="E264" s="109" t="s">
        <v>332</v>
      </c>
      <c r="F264" s="60"/>
      <c r="G264" s="60"/>
      <c r="H264" s="60"/>
      <c r="I264" s="55"/>
      <c r="J264" s="61"/>
    </row>
    <row r="265" customFormat="false" ht="21.75" hidden="true" customHeight="true" outlineLevel="0" collapsed="false">
      <c r="A265" s="68"/>
      <c r="B265" s="57"/>
      <c r="C265" s="73"/>
      <c r="D265" s="73" t="s">
        <v>248</v>
      </c>
      <c r="E265" s="93" t="s">
        <v>249</v>
      </c>
      <c r="F265" s="60" t="n">
        <v>3121.5</v>
      </c>
      <c r="G265" s="60"/>
      <c r="H265" s="60" t="n">
        <f aca="false">F265+G265</f>
        <v>3121.5</v>
      </c>
      <c r="I265" s="55"/>
      <c r="J265" s="61" t="n">
        <f aca="false">H265+I265</f>
        <v>3121.5</v>
      </c>
    </row>
    <row r="266" customFormat="false" ht="21" hidden="true" customHeight="true" outlineLevel="0" collapsed="false">
      <c r="A266" s="68"/>
      <c r="B266" s="73" t="s">
        <v>125</v>
      </c>
      <c r="C266" s="73" t="s">
        <v>333</v>
      </c>
      <c r="D266" s="73"/>
      <c r="E266" s="109" t="s">
        <v>334</v>
      </c>
      <c r="F266" s="60"/>
      <c r="G266" s="60"/>
      <c r="H266" s="60"/>
      <c r="I266" s="55"/>
      <c r="J266" s="61"/>
    </row>
    <row r="267" customFormat="false" ht="39.75" hidden="true" customHeight="true" outlineLevel="0" collapsed="false">
      <c r="A267" s="68"/>
      <c r="B267" s="73"/>
      <c r="C267" s="73"/>
      <c r="D267" s="58" t="s">
        <v>335</v>
      </c>
      <c r="E267" s="59" t="s">
        <v>336</v>
      </c>
      <c r="F267" s="60" t="n">
        <v>10976.6</v>
      </c>
      <c r="G267" s="60"/>
      <c r="H267" s="60" t="n">
        <f aca="false">F267+G267</f>
        <v>10976.6</v>
      </c>
      <c r="I267" s="55"/>
      <c r="J267" s="61" t="n">
        <f aca="false">H267+I267</f>
        <v>10976.6</v>
      </c>
    </row>
    <row r="268" customFormat="false" ht="20.25" hidden="true" customHeight="false" outlineLevel="0" collapsed="false">
      <c r="A268" s="68"/>
      <c r="B268" s="73" t="s">
        <v>205</v>
      </c>
      <c r="C268" s="73" t="s">
        <v>206</v>
      </c>
      <c r="D268" s="73"/>
      <c r="E268" s="59" t="s">
        <v>207</v>
      </c>
      <c r="F268" s="60"/>
      <c r="G268" s="60"/>
      <c r="H268" s="60"/>
      <c r="I268" s="55"/>
      <c r="J268" s="61"/>
    </row>
    <row r="269" customFormat="false" ht="20.25" hidden="true" customHeight="false" outlineLevel="0" collapsed="false">
      <c r="A269" s="68"/>
      <c r="B269" s="57"/>
      <c r="C269" s="73"/>
      <c r="D269" s="57" t="n">
        <v>610</v>
      </c>
      <c r="E269" s="93" t="s">
        <v>233</v>
      </c>
      <c r="F269" s="60" t="n">
        <v>33911</v>
      </c>
      <c r="G269" s="60"/>
      <c r="H269" s="60" t="n">
        <f aca="false">F269+G269</f>
        <v>33911</v>
      </c>
      <c r="I269" s="55"/>
      <c r="J269" s="61" t="n">
        <f aca="false">H269+I269</f>
        <v>33911</v>
      </c>
    </row>
    <row r="270" customFormat="false" ht="20.25" hidden="true" customHeight="false" outlineLevel="0" collapsed="false">
      <c r="A270" s="68"/>
      <c r="B270" s="57"/>
      <c r="C270" s="73" t="s">
        <v>337</v>
      </c>
      <c r="D270" s="73"/>
      <c r="E270" s="59" t="s">
        <v>338</v>
      </c>
      <c r="F270" s="60"/>
      <c r="G270" s="60"/>
      <c r="H270" s="60"/>
      <c r="I270" s="55"/>
      <c r="J270" s="61"/>
    </row>
    <row r="271" customFormat="false" ht="20.25" hidden="true" customHeight="false" outlineLevel="0" collapsed="false">
      <c r="A271" s="68"/>
      <c r="B271" s="57"/>
      <c r="C271" s="73"/>
      <c r="D271" s="73" t="s">
        <v>339</v>
      </c>
      <c r="E271" s="59" t="s">
        <v>340</v>
      </c>
      <c r="F271" s="60" t="n">
        <v>81.6</v>
      </c>
      <c r="G271" s="60"/>
      <c r="H271" s="60" t="n">
        <f aca="false">F271+G271</f>
        <v>81.6</v>
      </c>
      <c r="I271" s="55"/>
      <c r="J271" s="61" t="n">
        <f aca="false">H271+I271</f>
        <v>81.6</v>
      </c>
    </row>
    <row r="272" customFormat="false" ht="20.25" hidden="true" customHeight="false" outlineLevel="0" collapsed="false">
      <c r="A272" s="68"/>
      <c r="B272" s="57"/>
      <c r="C272" s="73" t="s">
        <v>341</v>
      </c>
      <c r="D272" s="73"/>
      <c r="E272" s="59" t="s">
        <v>342</v>
      </c>
      <c r="F272" s="60"/>
      <c r="G272" s="60"/>
      <c r="H272" s="60"/>
      <c r="I272" s="55"/>
      <c r="J272" s="61"/>
    </row>
    <row r="273" customFormat="false" ht="20.25" hidden="true" customHeight="false" outlineLevel="0" collapsed="false">
      <c r="A273" s="68"/>
      <c r="B273" s="57"/>
      <c r="C273" s="73"/>
      <c r="D273" s="73" t="s">
        <v>343</v>
      </c>
      <c r="E273" s="59" t="s">
        <v>344</v>
      </c>
      <c r="F273" s="60" t="n">
        <v>44.5</v>
      </c>
      <c r="G273" s="60"/>
      <c r="H273" s="60" t="n">
        <f aca="false">F273+G273</f>
        <v>44.5</v>
      </c>
      <c r="I273" s="55"/>
      <c r="J273" s="61" t="n">
        <f aca="false">H273+I273</f>
        <v>44.5</v>
      </c>
    </row>
    <row r="274" customFormat="false" ht="20.25" hidden="true" customHeight="false" outlineLevel="0" collapsed="false">
      <c r="A274" s="68"/>
      <c r="B274" s="57"/>
      <c r="C274" s="73" t="s">
        <v>345</v>
      </c>
      <c r="D274" s="73"/>
      <c r="E274" s="59" t="s">
        <v>346</v>
      </c>
      <c r="F274" s="60"/>
      <c r="G274" s="60"/>
      <c r="H274" s="60"/>
      <c r="I274" s="55"/>
      <c r="J274" s="61"/>
    </row>
    <row r="275" customFormat="false" ht="20.25" hidden="true" customHeight="false" outlineLevel="0" collapsed="false">
      <c r="A275" s="68"/>
      <c r="B275" s="57"/>
      <c r="C275" s="73"/>
      <c r="D275" s="57" t="n">
        <v>240</v>
      </c>
      <c r="E275" s="67" t="s">
        <v>109</v>
      </c>
      <c r="F275" s="60" t="n">
        <v>400</v>
      </c>
      <c r="G275" s="60"/>
      <c r="H275" s="60" t="n">
        <f aca="false">F275+G275</f>
        <v>400</v>
      </c>
      <c r="I275" s="55"/>
      <c r="J275" s="61" t="n">
        <f aca="false">H275+I275</f>
        <v>400</v>
      </c>
    </row>
    <row r="276" customFormat="false" ht="20.25" hidden="true" customHeight="false" outlineLevel="0" collapsed="false">
      <c r="A276" s="68"/>
      <c r="B276" s="57"/>
      <c r="C276" s="73" t="s">
        <v>107</v>
      </c>
      <c r="D276" s="73"/>
      <c r="E276" s="59" t="s">
        <v>108</v>
      </c>
      <c r="F276" s="60"/>
      <c r="G276" s="60"/>
      <c r="H276" s="60"/>
      <c r="I276" s="55"/>
      <c r="J276" s="61"/>
    </row>
    <row r="277" customFormat="false" ht="20.25" hidden="true" customHeight="false" outlineLevel="0" collapsed="false">
      <c r="A277" s="68"/>
      <c r="B277" s="57"/>
      <c r="C277" s="73"/>
      <c r="D277" s="62" t="n">
        <v>120</v>
      </c>
      <c r="E277" s="63" t="s">
        <v>106</v>
      </c>
      <c r="F277" s="60" t="n">
        <v>5998.5</v>
      </c>
      <c r="G277" s="60" t="n">
        <v>-164.1</v>
      </c>
      <c r="H277" s="60" t="n">
        <f aca="false">F277+G277</f>
        <v>5834.4</v>
      </c>
      <c r="I277" s="55"/>
      <c r="J277" s="61" t="n">
        <f aca="false">H277+I277</f>
        <v>5834.4</v>
      </c>
    </row>
    <row r="278" customFormat="false" ht="20.25" hidden="true" customHeight="false" outlineLevel="0" collapsed="false">
      <c r="A278" s="68"/>
      <c r="B278" s="57"/>
      <c r="C278" s="73"/>
      <c r="D278" s="57" t="n">
        <v>240</v>
      </c>
      <c r="E278" s="67" t="s">
        <v>109</v>
      </c>
      <c r="F278" s="60" t="n">
        <v>126.4</v>
      </c>
      <c r="G278" s="60" t="n">
        <v>-3.5</v>
      </c>
      <c r="H278" s="60" t="n">
        <f aca="false">F278+G278</f>
        <v>122.9</v>
      </c>
      <c r="I278" s="55"/>
      <c r="J278" s="61" t="n">
        <f aca="false">H278+I278</f>
        <v>122.9</v>
      </c>
    </row>
    <row r="279" customFormat="false" ht="56.25" hidden="true" customHeight="false" outlineLevel="0" collapsed="false">
      <c r="A279" s="68"/>
      <c r="B279" s="73" t="s">
        <v>205</v>
      </c>
      <c r="C279" s="86" t="s">
        <v>347</v>
      </c>
      <c r="D279" s="69"/>
      <c r="E279" s="70" t="s">
        <v>348</v>
      </c>
      <c r="F279" s="60"/>
      <c r="G279" s="60"/>
      <c r="H279" s="60"/>
      <c r="I279" s="55"/>
      <c r="J279" s="61"/>
    </row>
    <row r="280" customFormat="false" ht="20.25" hidden="true" customHeight="false" outlineLevel="0" collapsed="false">
      <c r="A280" s="68"/>
      <c r="B280" s="57"/>
      <c r="C280" s="73"/>
      <c r="D280" s="73" t="n">
        <v>610</v>
      </c>
      <c r="E280" s="93" t="s">
        <v>233</v>
      </c>
      <c r="F280" s="60"/>
      <c r="G280" s="60" t="n">
        <v>479.7</v>
      </c>
      <c r="H280" s="60" t="n">
        <f aca="false">F280+G280</f>
        <v>479.7</v>
      </c>
      <c r="I280" s="55"/>
      <c r="J280" s="61" t="n">
        <f aca="false">H280+I280</f>
        <v>479.7</v>
      </c>
    </row>
    <row r="281" customFormat="false" ht="37.5" hidden="true" customHeight="false" outlineLevel="0" collapsed="false">
      <c r="A281" s="68"/>
      <c r="B281" s="57" t="s">
        <v>213</v>
      </c>
      <c r="C281" s="86" t="s">
        <v>349</v>
      </c>
      <c r="D281" s="57"/>
      <c r="E281" s="67" t="s">
        <v>350</v>
      </c>
      <c r="F281" s="60"/>
      <c r="G281" s="60"/>
      <c r="H281" s="60"/>
      <c r="I281" s="55"/>
      <c r="J281" s="61"/>
    </row>
    <row r="282" customFormat="false" ht="20.25" hidden="true" customHeight="false" outlineLevel="0" collapsed="false">
      <c r="A282" s="68"/>
      <c r="B282" s="57"/>
      <c r="C282" s="92"/>
      <c r="D282" s="57" t="n">
        <v>240</v>
      </c>
      <c r="E282" s="67" t="s">
        <v>109</v>
      </c>
      <c r="F282" s="60" t="n">
        <v>483</v>
      </c>
      <c r="G282" s="60"/>
      <c r="H282" s="60" t="n">
        <f aca="false">F282+G282</f>
        <v>483</v>
      </c>
      <c r="I282" s="55"/>
      <c r="J282" s="61" t="n">
        <f aca="false">H282+I282</f>
        <v>483</v>
      </c>
    </row>
    <row r="283" customFormat="false" ht="37.5" hidden="true" customHeight="false" outlineLevel="0" collapsed="false">
      <c r="A283" s="68"/>
      <c r="B283" s="73" t="s">
        <v>213</v>
      </c>
      <c r="C283" s="86" t="s">
        <v>351</v>
      </c>
      <c r="D283" s="57"/>
      <c r="E283" s="67" t="s">
        <v>352</v>
      </c>
      <c r="F283" s="60"/>
      <c r="G283" s="60"/>
      <c r="H283" s="60"/>
      <c r="I283" s="55"/>
      <c r="J283" s="61"/>
    </row>
    <row r="284" customFormat="false" ht="20.25" hidden="true" customHeight="false" outlineLevel="0" collapsed="false">
      <c r="A284" s="68"/>
      <c r="B284" s="57"/>
      <c r="C284" s="92"/>
      <c r="D284" s="57" t="n">
        <v>240</v>
      </c>
      <c r="E284" s="67" t="s">
        <v>109</v>
      </c>
      <c r="F284" s="60" t="n">
        <v>965.3</v>
      </c>
      <c r="G284" s="60"/>
      <c r="H284" s="60" t="n">
        <f aca="false">F284+G284</f>
        <v>965.3</v>
      </c>
      <c r="I284" s="55"/>
      <c r="J284" s="61" t="n">
        <f aca="false">H284+I284</f>
        <v>965.3</v>
      </c>
    </row>
    <row r="285" customFormat="false" ht="20.25" hidden="true" customHeight="false" outlineLevel="0" collapsed="false">
      <c r="A285" s="68"/>
      <c r="B285" s="73" t="s">
        <v>213</v>
      </c>
      <c r="C285" s="86" t="s">
        <v>353</v>
      </c>
      <c r="D285" s="57"/>
      <c r="E285" s="67" t="s">
        <v>354</v>
      </c>
      <c r="F285" s="60"/>
      <c r="G285" s="60"/>
      <c r="H285" s="60"/>
      <c r="I285" s="55"/>
      <c r="J285" s="61"/>
    </row>
    <row r="286" customFormat="false" ht="20.25" hidden="true" customHeight="true" outlineLevel="0" collapsed="false">
      <c r="A286" s="68"/>
      <c r="B286" s="57"/>
      <c r="C286" s="92"/>
      <c r="D286" s="52" t="n">
        <v>310</v>
      </c>
      <c r="E286" s="67" t="s">
        <v>212</v>
      </c>
      <c r="F286" s="60"/>
      <c r="G286" s="60" t="n">
        <v>513.5</v>
      </c>
      <c r="H286" s="60" t="n">
        <f aca="false">F286+G286</f>
        <v>513.5</v>
      </c>
      <c r="I286" s="55"/>
      <c r="J286" s="61" t="n">
        <f aca="false">H286+I286</f>
        <v>513.5</v>
      </c>
    </row>
    <row r="287" customFormat="false" ht="20.25" hidden="true" customHeight="true" outlineLevel="0" collapsed="false">
      <c r="A287" s="68"/>
      <c r="B287" s="57"/>
      <c r="C287" s="92"/>
      <c r="D287" s="57" t="n">
        <v>610</v>
      </c>
      <c r="E287" s="93" t="s">
        <v>233</v>
      </c>
      <c r="F287" s="60"/>
      <c r="G287" s="60" t="n">
        <v>169.5</v>
      </c>
      <c r="H287" s="60" t="n">
        <f aca="false">F287+G287</f>
        <v>169.5</v>
      </c>
      <c r="I287" s="55"/>
      <c r="J287" s="61" t="n">
        <f aca="false">H287+I287</f>
        <v>169.5</v>
      </c>
    </row>
    <row r="288" customFormat="false" ht="20.25" hidden="true" customHeight="true" outlineLevel="0" collapsed="false">
      <c r="A288" s="68"/>
      <c r="B288" s="57"/>
      <c r="C288" s="92"/>
      <c r="D288" s="57" t="n">
        <v>620</v>
      </c>
      <c r="E288" s="93" t="s">
        <v>307</v>
      </c>
      <c r="F288" s="60"/>
      <c r="G288" s="60" t="n">
        <v>1406.3</v>
      </c>
      <c r="H288" s="60" t="n">
        <f aca="false">F288+G288</f>
        <v>1406.3</v>
      </c>
      <c r="I288" s="55"/>
      <c r="J288" s="61" t="n">
        <f aca="false">H288+I288</f>
        <v>1406.3</v>
      </c>
    </row>
    <row r="289" customFormat="false" ht="20.25" hidden="true" customHeight="false" outlineLevel="0" collapsed="false">
      <c r="A289" s="68"/>
      <c r="B289" s="73" t="s">
        <v>213</v>
      </c>
      <c r="C289" s="86" t="s">
        <v>355</v>
      </c>
      <c r="D289" s="57"/>
      <c r="E289" s="67" t="s">
        <v>356</v>
      </c>
      <c r="F289" s="60"/>
      <c r="G289" s="60"/>
      <c r="H289" s="60"/>
      <c r="I289" s="55"/>
      <c r="J289" s="61"/>
    </row>
    <row r="290" customFormat="false" ht="18.75" hidden="true" customHeight="true" outlineLevel="0" collapsed="false">
      <c r="A290" s="68"/>
      <c r="B290" s="57"/>
      <c r="C290" s="92"/>
      <c r="D290" s="57" t="n">
        <v>610</v>
      </c>
      <c r="E290" s="93" t="s">
        <v>233</v>
      </c>
      <c r="F290" s="60"/>
      <c r="G290" s="60" t="n">
        <v>502.2</v>
      </c>
      <c r="H290" s="60" t="n">
        <f aca="false">F290+G290</f>
        <v>502.2</v>
      </c>
      <c r="I290" s="55"/>
      <c r="J290" s="61" t="n">
        <f aca="false">H290+I290</f>
        <v>502.2</v>
      </c>
    </row>
    <row r="291" customFormat="false" ht="18.75" hidden="true" customHeight="true" outlineLevel="0" collapsed="false">
      <c r="A291" s="68"/>
      <c r="B291" s="57"/>
      <c r="C291" s="92"/>
      <c r="D291" s="57" t="n">
        <v>620</v>
      </c>
      <c r="E291" s="93" t="s">
        <v>307</v>
      </c>
      <c r="F291" s="60"/>
      <c r="G291" s="60" t="n">
        <v>4375.8</v>
      </c>
      <c r="H291" s="60" t="n">
        <f aca="false">F291+G291</f>
        <v>4375.8</v>
      </c>
      <c r="I291" s="55"/>
      <c r="J291" s="61" t="n">
        <f aca="false">H291+I291</f>
        <v>4375.8</v>
      </c>
    </row>
    <row r="292" customFormat="false" ht="20.25" hidden="true" customHeight="false" outlineLevel="0" collapsed="false">
      <c r="A292" s="68"/>
      <c r="B292" s="73" t="s">
        <v>213</v>
      </c>
      <c r="C292" s="86" t="s">
        <v>319</v>
      </c>
      <c r="D292" s="57"/>
      <c r="E292" s="67" t="s">
        <v>357</v>
      </c>
      <c r="F292" s="60"/>
      <c r="G292" s="60"/>
      <c r="H292" s="60"/>
      <c r="I292" s="55"/>
      <c r="J292" s="61"/>
    </row>
    <row r="293" customFormat="false" ht="20.25" hidden="true" customHeight="false" outlineLevel="0" collapsed="false">
      <c r="A293" s="68"/>
      <c r="B293" s="57"/>
      <c r="C293" s="92"/>
      <c r="D293" s="73" t="s">
        <v>339</v>
      </c>
      <c r="E293" s="59" t="s">
        <v>340</v>
      </c>
      <c r="F293" s="60" t="n">
        <v>1874.9</v>
      </c>
      <c r="G293" s="60" t="n">
        <v>-27.7</v>
      </c>
      <c r="H293" s="60" t="n">
        <f aca="false">F293+G293</f>
        <v>1847.2</v>
      </c>
      <c r="I293" s="55"/>
      <c r="J293" s="61" t="n">
        <f aca="false">H293+I293</f>
        <v>1847.2</v>
      </c>
    </row>
    <row r="294" customFormat="false" ht="37.5" hidden="true" customHeight="false" outlineLevel="0" collapsed="false">
      <c r="A294" s="68"/>
      <c r="B294" s="73" t="s">
        <v>213</v>
      </c>
      <c r="C294" s="86" t="s">
        <v>321</v>
      </c>
      <c r="D294" s="57"/>
      <c r="E294" s="67" t="s">
        <v>358</v>
      </c>
      <c r="F294" s="60"/>
      <c r="G294" s="60"/>
      <c r="H294" s="60"/>
      <c r="I294" s="55"/>
      <c r="J294" s="61"/>
    </row>
    <row r="295" customFormat="false" ht="20.25" hidden="true" customHeight="false" outlineLevel="0" collapsed="false">
      <c r="A295" s="68"/>
      <c r="B295" s="57"/>
      <c r="C295" s="92"/>
      <c r="D295" s="73" t="s">
        <v>359</v>
      </c>
      <c r="E295" s="59" t="s">
        <v>360</v>
      </c>
      <c r="F295" s="60" t="n">
        <v>365.4</v>
      </c>
      <c r="G295" s="60" t="n">
        <v>-5.4</v>
      </c>
      <c r="H295" s="60" t="n">
        <f aca="false">F295+G295</f>
        <v>360</v>
      </c>
      <c r="I295" s="55"/>
      <c r="J295" s="61" t="n">
        <f aca="false">H295+I295</f>
        <v>360</v>
      </c>
    </row>
    <row r="296" customFormat="false" ht="20.25" hidden="true" customHeight="false" outlineLevel="0" collapsed="false">
      <c r="A296" s="68"/>
      <c r="B296" s="73" t="s">
        <v>213</v>
      </c>
      <c r="C296" s="86" t="s">
        <v>361</v>
      </c>
      <c r="D296" s="69"/>
      <c r="E296" s="110" t="s">
        <v>362</v>
      </c>
      <c r="F296" s="60"/>
      <c r="G296" s="60"/>
      <c r="H296" s="60"/>
      <c r="I296" s="55"/>
      <c r="J296" s="61"/>
    </row>
    <row r="297" customFormat="false" ht="20.25" hidden="true" customHeight="false" outlineLevel="0" collapsed="false">
      <c r="A297" s="68"/>
      <c r="B297" s="57"/>
      <c r="C297" s="73"/>
      <c r="D297" s="57" t="n">
        <v>610</v>
      </c>
      <c r="E297" s="93" t="s">
        <v>233</v>
      </c>
      <c r="F297" s="60" t="n">
        <v>1630</v>
      </c>
      <c r="G297" s="60" t="n">
        <v>-922.7</v>
      </c>
      <c r="H297" s="60" t="n">
        <f aca="false">F297+G297</f>
        <v>707.3</v>
      </c>
      <c r="I297" s="55"/>
      <c r="J297" s="61" t="n">
        <f aca="false">H297+I297</f>
        <v>707.3</v>
      </c>
    </row>
    <row r="298" customFormat="false" ht="20.25" hidden="true" customHeight="false" outlineLevel="0" collapsed="false">
      <c r="A298" s="68"/>
      <c r="B298" s="57"/>
      <c r="C298" s="73"/>
      <c r="D298" s="57" t="n">
        <v>620</v>
      </c>
      <c r="E298" s="93" t="s">
        <v>307</v>
      </c>
      <c r="F298" s="60" t="n">
        <v>4375.9</v>
      </c>
      <c r="G298" s="60" t="n">
        <v>922.7</v>
      </c>
      <c r="H298" s="60" t="n">
        <f aca="false">F298+G298</f>
        <v>5298.6</v>
      </c>
      <c r="I298" s="55"/>
      <c r="J298" s="61" t="n">
        <f aca="false">H298+I298</f>
        <v>5298.6</v>
      </c>
    </row>
    <row r="299" customFormat="false" ht="37.5" hidden="true" customHeight="false" outlineLevel="0" collapsed="false">
      <c r="A299" s="111"/>
      <c r="B299" s="73" t="s">
        <v>363</v>
      </c>
      <c r="C299" s="86" t="s">
        <v>347</v>
      </c>
      <c r="D299" s="69"/>
      <c r="E299" s="70" t="s">
        <v>364</v>
      </c>
      <c r="F299" s="60"/>
      <c r="G299" s="60"/>
      <c r="H299" s="60"/>
      <c r="I299" s="55"/>
      <c r="J299" s="61"/>
    </row>
    <row r="300" customFormat="false" ht="20.25" hidden="true" customHeight="false" outlineLevel="0" collapsed="false">
      <c r="A300" s="68"/>
      <c r="B300" s="57"/>
      <c r="C300" s="73"/>
      <c r="D300" s="73" t="s">
        <v>359</v>
      </c>
      <c r="E300" s="59" t="s">
        <v>360</v>
      </c>
      <c r="F300" s="60"/>
      <c r="G300" s="60" t="n">
        <v>13090</v>
      </c>
      <c r="H300" s="60" t="n">
        <f aca="false">F300+G300</f>
        <v>13090</v>
      </c>
      <c r="I300" s="55"/>
      <c r="J300" s="61" t="n">
        <f aca="false">H300+I300</f>
        <v>13090</v>
      </c>
    </row>
    <row r="301" customFormat="false" ht="37.5" hidden="true" customHeight="false" outlineLevel="0" collapsed="false">
      <c r="A301" s="68"/>
      <c r="B301" s="57" t="s">
        <v>365</v>
      </c>
      <c r="C301" s="57" t="s">
        <v>311</v>
      </c>
      <c r="D301" s="92"/>
      <c r="E301" s="107" t="s">
        <v>312</v>
      </c>
      <c r="F301" s="60"/>
      <c r="G301" s="60"/>
      <c r="H301" s="60"/>
      <c r="I301" s="55"/>
      <c r="J301" s="61"/>
    </row>
    <row r="302" customFormat="false" ht="20.25" hidden="true" customHeight="false" outlineLevel="0" collapsed="false">
      <c r="A302" s="68"/>
      <c r="B302" s="57"/>
      <c r="C302" s="57"/>
      <c r="D302" s="57" t="n">
        <v>330</v>
      </c>
      <c r="E302" s="93" t="s">
        <v>121</v>
      </c>
      <c r="F302" s="60" t="n">
        <v>23801</v>
      </c>
      <c r="G302" s="60"/>
      <c r="H302" s="60" t="n">
        <f aca="false">F302+G302</f>
        <v>23801</v>
      </c>
      <c r="I302" s="55"/>
      <c r="J302" s="61" t="n">
        <f aca="false">H302+I302</f>
        <v>23801</v>
      </c>
    </row>
    <row r="303" customFormat="false" ht="20.25" hidden="false" customHeight="false" outlineLevel="0" collapsed="false">
      <c r="A303" s="68"/>
      <c r="B303" s="57"/>
      <c r="C303" s="73"/>
      <c r="D303" s="73"/>
      <c r="E303" s="59"/>
      <c r="F303" s="60"/>
      <c r="G303" s="60"/>
      <c r="H303" s="60"/>
      <c r="I303" s="55"/>
      <c r="J303" s="61"/>
    </row>
    <row r="304" customFormat="false" ht="20.25" hidden="false" customHeight="false" outlineLevel="0" collapsed="false">
      <c r="A304" s="72" t="s">
        <v>366</v>
      </c>
      <c r="B304" s="79"/>
      <c r="C304" s="79"/>
      <c r="D304" s="79"/>
      <c r="E304" s="74" t="s">
        <v>367</v>
      </c>
      <c r="F304" s="54" t="n">
        <f aca="false">SUM(F305:F348)</f>
        <v>70402.9</v>
      </c>
      <c r="G304" s="54" t="n">
        <f aca="false">SUM(G305:G348)</f>
        <v>-134.7</v>
      </c>
      <c r="H304" s="54" t="n">
        <f aca="false">SUM(H305:H348)</f>
        <v>70268.2</v>
      </c>
      <c r="I304" s="54" t="n">
        <f aca="false">SUM(I305:I348)</f>
        <v>3421.1</v>
      </c>
      <c r="J304" s="56" t="n">
        <f aca="false">SUM(J305:J348)</f>
        <v>73689.3</v>
      </c>
    </row>
    <row r="305" customFormat="false" ht="20.25" hidden="true" customHeight="false" outlineLevel="0" collapsed="false">
      <c r="A305" s="68"/>
      <c r="B305" s="57" t="s">
        <v>122</v>
      </c>
      <c r="C305" s="57" t="s">
        <v>368</v>
      </c>
      <c r="D305" s="57"/>
      <c r="E305" s="71" t="s">
        <v>369</v>
      </c>
      <c r="F305" s="60"/>
      <c r="G305" s="60"/>
      <c r="H305" s="60"/>
      <c r="I305" s="55"/>
      <c r="J305" s="61"/>
    </row>
    <row r="306" customFormat="false" ht="20.25" hidden="true" customHeight="false" outlineLevel="0" collapsed="false">
      <c r="A306" s="68"/>
      <c r="B306" s="57"/>
      <c r="C306" s="57"/>
      <c r="D306" s="57" t="n">
        <v>240</v>
      </c>
      <c r="E306" s="67" t="s">
        <v>109</v>
      </c>
      <c r="F306" s="60" t="n">
        <v>1040</v>
      </c>
      <c r="G306" s="60"/>
      <c r="H306" s="60" t="n">
        <f aca="false">F306+G306</f>
        <v>1040</v>
      </c>
      <c r="I306" s="55"/>
      <c r="J306" s="61" t="n">
        <f aca="false">H306+I306</f>
        <v>1040</v>
      </c>
    </row>
    <row r="307" customFormat="false" ht="20.25" hidden="true" customHeight="false" outlineLevel="0" collapsed="false">
      <c r="A307" s="68"/>
      <c r="B307" s="57" t="s">
        <v>181</v>
      </c>
      <c r="C307" s="73" t="s">
        <v>370</v>
      </c>
      <c r="D307" s="92"/>
      <c r="E307" s="107" t="s">
        <v>371</v>
      </c>
      <c r="F307" s="60"/>
      <c r="G307" s="60"/>
      <c r="H307" s="60"/>
      <c r="I307" s="55"/>
      <c r="J307" s="61"/>
    </row>
    <row r="308" customFormat="false" ht="20.25" hidden="true" customHeight="false" outlineLevel="0" collapsed="false">
      <c r="A308" s="68"/>
      <c r="B308" s="57"/>
      <c r="C308" s="73"/>
      <c r="D308" s="57" t="n">
        <v>240</v>
      </c>
      <c r="E308" s="67" t="s">
        <v>109</v>
      </c>
      <c r="F308" s="60" t="n">
        <v>320</v>
      </c>
      <c r="G308" s="60"/>
      <c r="H308" s="60" t="n">
        <f aca="false">F308+G308</f>
        <v>320</v>
      </c>
      <c r="I308" s="55"/>
      <c r="J308" s="61" t="n">
        <f aca="false">H308+I308</f>
        <v>320</v>
      </c>
    </row>
    <row r="309" customFormat="false" ht="20.25" hidden="false" customHeight="false" outlineLevel="0" collapsed="false">
      <c r="A309" s="68"/>
      <c r="B309" s="57" t="s">
        <v>272</v>
      </c>
      <c r="C309" s="57" t="s">
        <v>275</v>
      </c>
      <c r="D309" s="57"/>
      <c r="E309" s="59" t="s">
        <v>276</v>
      </c>
      <c r="F309" s="60"/>
      <c r="G309" s="60"/>
      <c r="H309" s="60"/>
      <c r="I309" s="55"/>
      <c r="J309" s="61"/>
    </row>
    <row r="310" customFormat="false" ht="20.25" hidden="true" customHeight="false" outlineLevel="0" collapsed="false">
      <c r="A310" s="68"/>
      <c r="B310" s="92"/>
      <c r="C310" s="57"/>
      <c r="D310" s="57" t="n">
        <v>610</v>
      </c>
      <c r="E310" s="93" t="s">
        <v>233</v>
      </c>
      <c r="F310" s="60" t="n">
        <v>23890.5</v>
      </c>
      <c r="G310" s="60"/>
      <c r="H310" s="60" t="n">
        <f aca="false">F310+G310</f>
        <v>23890.5</v>
      </c>
      <c r="I310" s="55"/>
      <c r="J310" s="61" t="n">
        <f aca="false">H310+I310</f>
        <v>23890.5</v>
      </c>
    </row>
    <row r="311" customFormat="false" ht="37.5" hidden="false" customHeight="false" outlineLevel="0" collapsed="false">
      <c r="A311" s="68"/>
      <c r="B311" s="57"/>
      <c r="C311" s="57"/>
      <c r="D311" s="57" t="n">
        <v>610</v>
      </c>
      <c r="E311" s="93" t="s">
        <v>372</v>
      </c>
      <c r="F311" s="60"/>
      <c r="G311" s="60"/>
      <c r="H311" s="60"/>
      <c r="I311" s="84" t="n">
        <f aca="false">145.3+122.5+390.4</f>
        <v>658.2</v>
      </c>
      <c r="J311" s="85" t="n">
        <f aca="false">H311+I311</f>
        <v>658.2</v>
      </c>
    </row>
    <row r="312" customFormat="false" ht="20.25" hidden="false" customHeight="false" outlineLevel="0" collapsed="false">
      <c r="A312" s="68"/>
      <c r="B312" s="57" t="s">
        <v>125</v>
      </c>
      <c r="C312" s="92" t="s">
        <v>373</v>
      </c>
      <c r="D312" s="57"/>
      <c r="E312" s="93" t="s">
        <v>374</v>
      </c>
      <c r="F312" s="60"/>
      <c r="G312" s="60"/>
      <c r="H312" s="60"/>
      <c r="I312" s="55"/>
      <c r="J312" s="61"/>
    </row>
    <row r="313" customFormat="false" ht="20.25" hidden="true" customHeight="false" outlineLevel="0" collapsed="false">
      <c r="A313" s="68"/>
      <c r="B313" s="57"/>
      <c r="C313" s="92"/>
      <c r="D313" s="57" t="n">
        <v>620</v>
      </c>
      <c r="E313" s="93" t="s">
        <v>307</v>
      </c>
      <c r="F313" s="60" t="n">
        <v>720.3</v>
      </c>
      <c r="G313" s="60"/>
      <c r="H313" s="60" t="n">
        <f aca="false">F313+G313</f>
        <v>720.3</v>
      </c>
      <c r="I313" s="55"/>
      <c r="J313" s="61" t="n">
        <f aca="false">H313+I313</f>
        <v>720.3</v>
      </c>
    </row>
    <row r="314" customFormat="false" ht="37.5" hidden="false" customHeight="false" outlineLevel="0" collapsed="false">
      <c r="A314" s="68"/>
      <c r="B314" s="57"/>
      <c r="C314" s="92"/>
      <c r="D314" s="57" t="n">
        <v>620</v>
      </c>
      <c r="E314" s="93" t="s">
        <v>375</v>
      </c>
      <c r="F314" s="60"/>
      <c r="G314" s="60"/>
      <c r="H314" s="60"/>
      <c r="I314" s="84" t="n">
        <v>41.1</v>
      </c>
      <c r="J314" s="85" t="n">
        <f aca="false">H314+I314</f>
        <v>41.1</v>
      </c>
    </row>
    <row r="315" customFormat="false" ht="20.25" hidden="true" customHeight="false" outlineLevel="0" collapsed="false">
      <c r="A315" s="68"/>
      <c r="B315" s="57"/>
      <c r="C315" s="92" t="s">
        <v>376</v>
      </c>
      <c r="D315" s="92"/>
      <c r="E315" s="71" t="s">
        <v>377</v>
      </c>
      <c r="F315" s="60"/>
      <c r="G315" s="60"/>
      <c r="H315" s="60"/>
      <c r="I315" s="55"/>
      <c r="J315" s="61"/>
    </row>
    <row r="316" customFormat="false" ht="20.25" hidden="true" customHeight="false" outlineLevel="0" collapsed="false">
      <c r="A316" s="68"/>
      <c r="B316" s="57"/>
      <c r="C316" s="92"/>
      <c r="D316" s="57" t="n">
        <v>240</v>
      </c>
      <c r="E316" s="67" t="s">
        <v>109</v>
      </c>
      <c r="F316" s="60" t="n">
        <v>545</v>
      </c>
      <c r="G316" s="60"/>
      <c r="H316" s="60" t="n">
        <f aca="false">F316+G316</f>
        <v>545</v>
      </c>
      <c r="I316" s="55"/>
      <c r="J316" s="61" t="n">
        <f aca="false">H316+I316</f>
        <v>545</v>
      </c>
    </row>
    <row r="317" customFormat="false" ht="20.25" hidden="true" customHeight="false" outlineLevel="0" collapsed="false">
      <c r="A317" s="68"/>
      <c r="B317" s="57"/>
      <c r="C317" s="92"/>
      <c r="D317" s="92" t="n">
        <v>630</v>
      </c>
      <c r="E317" s="71" t="s">
        <v>184</v>
      </c>
      <c r="F317" s="60" t="n">
        <v>115</v>
      </c>
      <c r="G317" s="60"/>
      <c r="H317" s="60" t="n">
        <f aca="false">F317+G317</f>
        <v>115</v>
      </c>
      <c r="I317" s="55"/>
      <c r="J317" s="61" t="n">
        <f aca="false">H317+I317</f>
        <v>115</v>
      </c>
    </row>
    <row r="318" customFormat="false" ht="20.25" hidden="true" customHeight="false" outlineLevel="0" collapsed="false">
      <c r="A318" s="68"/>
      <c r="B318" s="80" t="s">
        <v>280</v>
      </c>
      <c r="C318" s="82" t="s">
        <v>378</v>
      </c>
      <c r="D318" s="92"/>
      <c r="E318" s="71" t="s">
        <v>379</v>
      </c>
      <c r="F318" s="60"/>
      <c r="G318" s="60"/>
      <c r="H318" s="60"/>
      <c r="I318" s="55"/>
      <c r="J318" s="61"/>
    </row>
    <row r="319" customFormat="false" ht="20.25" hidden="true" customHeight="false" outlineLevel="0" collapsed="false">
      <c r="A319" s="68"/>
      <c r="B319" s="57"/>
      <c r="C319" s="92"/>
      <c r="D319" s="57" t="n">
        <v>610</v>
      </c>
      <c r="E319" s="93" t="s">
        <v>233</v>
      </c>
      <c r="F319" s="60" t="n">
        <v>240.4</v>
      </c>
      <c r="G319" s="60"/>
      <c r="H319" s="60" t="n">
        <f aca="false">F319+G319</f>
        <v>240.4</v>
      </c>
      <c r="I319" s="55"/>
      <c r="J319" s="61" t="n">
        <f aca="false">H319+I319</f>
        <v>240.4</v>
      </c>
    </row>
    <row r="320" customFormat="false" ht="20.25" hidden="false" customHeight="false" outlineLevel="0" collapsed="false">
      <c r="A320" s="68"/>
      <c r="B320" s="57" t="s">
        <v>280</v>
      </c>
      <c r="C320" s="57" t="s">
        <v>281</v>
      </c>
      <c r="D320" s="57"/>
      <c r="E320" s="71" t="s">
        <v>282</v>
      </c>
      <c r="F320" s="60"/>
      <c r="G320" s="60"/>
      <c r="H320" s="60"/>
      <c r="I320" s="55"/>
      <c r="J320" s="61"/>
    </row>
    <row r="321" customFormat="false" ht="20.25" hidden="true" customHeight="false" outlineLevel="0" collapsed="false">
      <c r="A321" s="68"/>
      <c r="B321" s="57"/>
      <c r="C321" s="57"/>
      <c r="D321" s="57" t="n">
        <v>610</v>
      </c>
      <c r="E321" s="93" t="s">
        <v>233</v>
      </c>
      <c r="F321" s="60" t="n">
        <v>4461.5</v>
      </c>
      <c r="G321" s="60"/>
      <c r="H321" s="60" t="n">
        <f aca="false">F321+G321</f>
        <v>4461.5</v>
      </c>
      <c r="I321" s="55"/>
      <c r="J321" s="61" t="n">
        <f aca="false">H321+I321</f>
        <v>4461.5</v>
      </c>
    </row>
    <row r="322" customFormat="false" ht="37.5" hidden="false" customHeight="false" outlineLevel="0" collapsed="false">
      <c r="A322" s="68"/>
      <c r="B322" s="57"/>
      <c r="C322" s="57"/>
      <c r="D322" s="57" t="n">
        <v>610</v>
      </c>
      <c r="E322" s="93" t="s">
        <v>372</v>
      </c>
      <c r="F322" s="60"/>
      <c r="G322" s="60"/>
      <c r="H322" s="60"/>
      <c r="I322" s="84" t="n">
        <v>456.5</v>
      </c>
      <c r="J322" s="85" t="n">
        <f aca="false">H322+I322</f>
        <v>456.5</v>
      </c>
    </row>
    <row r="323" customFormat="false" ht="20.25" hidden="false" customHeight="false" outlineLevel="0" collapsed="false">
      <c r="A323" s="68"/>
      <c r="B323" s="57"/>
      <c r="C323" s="57" t="s">
        <v>380</v>
      </c>
      <c r="D323" s="57"/>
      <c r="E323" s="71" t="s">
        <v>381</v>
      </c>
      <c r="F323" s="60"/>
      <c r="G323" s="60"/>
      <c r="H323" s="60"/>
      <c r="I323" s="55"/>
      <c r="J323" s="61"/>
    </row>
    <row r="324" customFormat="false" ht="20.25" hidden="true" customHeight="false" outlineLevel="0" collapsed="false">
      <c r="A324" s="68"/>
      <c r="B324" s="57"/>
      <c r="C324" s="57"/>
      <c r="D324" s="57" t="n">
        <v>610</v>
      </c>
      <c r="E324" s="93" t="s">
        <v>233</v>
      </c>
      <c r="F324" s="60" t="n">
        <v>10618.6</v>
      </c>
      <c r="G324" s="60"/>
      <c r="H324" s="60" t="n">
        <f aca="false">F324+G324</f>
        <v>10618.6</v>
      </c>
      <c r="I324" s="55"/>
      <c r="J324" s="61" t="n">
        <f aca="false">H324+I324</f>
        <v>10618.6</v>
      </c>
    </row>
    <row r="325" customFormat="false" ht="37.5" hidden="false" customHeight="false" outlineLevel="0" collapsed="false">
      <c r="A325" s="68"/>
      <c r="B325" s="57"/>
      <c r="C325" s="57"/>
      <c r="D325" s="57" t="n">
        <v>610</v>
      </c>
      <c r="E325" s="93" t="s">
        <v>372</v>
      </c>
      <c r="F325" s="60"/>
      <c r="G325" s="60"/>
      <c r="H325" s="60"/>
      <c r="I325" s="84" t="n">
        <f aca="false">182.9</f>
        <v>182.9</v>
      </c>
      <c r="J325" s="85" t="n">
        <f aca="false">H325+I325</f>
        <v>182.9</v>
      </c>
    </row>
    <row r="326" customFormat="false" ht="37.5" hidden="false" customHeight="false" outlineLevel="0" collapsed="false">
      <c r="A326" s="68"/>
      <c r="B326" s="57"/>
      <c r="C326" s="57"/>
      <c r="D326" s="57" t="n">
        <v>620</v>
      </c>
      <c r="E326" s="93" t="s">
        <v>375</v>
      </c>
      <c r="F326" s="60"/>
      <c r="G326" s="60"/>
      <c r="H326" s="60"/>
      <c r="I326" s="84" t="n">
        <v>108.1</v>
      </c>
      <c r="J326" s="85" t="n">
        <f aca="false">H326+I326</f>
        <v>108.1</v>
      </c>
    </row>
    <row r="327" customFormat="false" ht="20.25" hidden="false" customHeight="false" outlineLevel="0" collapsed="false">
      <c r="A327" s="68"/>
      <c r="B327" s="57"/>
      <c r="C327" s="57" t="s">
        <v>284</v>
      </c>
      <c r="D327" s="57"/>
      <c r="E327" s="71" t="s">
        <v>285</v>
      </c>
      <c r="F327" s="60"/>
      <c r="G327" s="60"/>
      <c r="H327" s="60"/>
      <c r="I327" s="55"/>
      <c r="J327" s="61"/>
    </row>
    <row r="328" customFormat="false" ht="20.25" hidden="true" customHeight="false" outlineLevel="0" collapsed="false">
      <c r="A328" s="68"/>
      <c r="B328" s="57"/>
      <c r="C328" s="57"/>
      <c r="D328" s="57" t="n">
        <v>610</v>
      </c>
      <c r="E328" s="93" t="s">
        <v>233</v>
      </c>
      <c r="F328" s="60" t="n">
        <v>8602.6</v>
      </c>
      <c r="G328" s="60"/>
      <c r="H328" s="60" t="n">
        <f aca="false">F328+G328</f>
        <v>8602.6</v>
      </c>
      <c r="I328" s="55"/>
      <c r="J328" s="61" t="n">
        <f aca="false">H328+I328</f>
        <v>8602.6</v>
      </c>
    </row>
    <row r="329" customFormat="false" ht="37.5" hidden="false" customHeight="false" outlineLevel="0" collapsed="false">
      <c r="A329" s="68"/>
      <c r="B329" s="57"/>
      <c r="C329" s="57"/>
      <c r="D329" s="57" t="n">
        <v>610</v>
      </c>
      <c r="E329" s="93" t="s">
        <v>372</v>
      </c>
      <c r="F329" s="60"/>
      <c r="G329" s="60"/>
      <c r="H329" s="60"/>
      <c r="I329" s="84" t="n">
        <v>887.6</v>
      </c>
      <c r="J329" s="85" t="n">
        <f aca="false">H329+I329</f>
        <v>887.6</v>
      </c>
    </row>
    <row r="330" s="76" customFormat="true" ht="37.5" hidden="true" customHeight="false" outlineLevel="0" collapsed="false">
      <c r="A330" s="68"/>
      <c r="B330" s="57"/>
      <c r="C330" s="73" t="s">
        <v>382</v>
      </c>
      <c r="D330" s="57"/>
      <c r="E330" s="81" t="s">
        <v>383</v>
      </c>
      <c r="F330" s="60"/>
      <c r="G330" s="60"/>
      <c r="H330" s="60"/>
      <c r="I330" s="55"/>
      <c r="J330" s="61"/>
    </row>
    <row r="331" customFormat="false" ht="20.25" hidden="true" customHeight="false" outlineLevel="0" collapsed="false">
      <c r="A331" s="68"/>
      <c r="B331" s="57"/>
      <c r="C331" s="57"/>
      <c r="D331" s="57" t="n">
        <v>610</v>
      </c>
      <c r="E331" s="93" t="s">
        <v>233</v>
      </c>
      <c r="F331" s="60" t="n">
        <v>22.5</v>
      </c>
      <c r="G331" s="60"/>
      <c r="H331" s="60" t="n">
        <f aca="false">F331+G331</f>
        <v>22.5</v>
      </c>
      <c r="I331" s="55"/>
      <c r="J331" s="61" t="n">
        <f aca="false">H331+I331</f>
        <v>22.5</v>
      </c>
    </row>
    <row r="332" customFormat="false" ht="37.5" hidden="true" customHeight="false" outlineLevel="0" collapsed="false">
      <c r="A332" s="68"/>
      <c r="B332" s="57"/>
      <c r="C332" s="73" t="s">
        <v>384</v>
      </c>
      <c r="D332" s="57"/>
      <c r="E332" s="81" t="s">
        <v>385</v>
      </c>
      <c r="F332" s="60"/>
      <c r="G332" s="60"/>
      <c r="H332" s="60"/>
      <c r="I332" s="55"/>
      <c r="J332" s="61"/>
    </row>
    <row r="333" customFormat="false" ht="20.25" hidden="true" customHeight="false" outlineLevel="0" collapsed="false">
      <c r="A333" s="68"/>
      <c r="B333" s="57"/>
      <c r="C333" s="57"/>
      <c r="D333" s="57" t="n">
        <v>610</v>
      </c>
      <c r="E333" s="93" t="s">
        <v>233</v>
      </c>
      <c r="F333" s="60" t="n">
        <v>1977.5</v>
      </c>
      <c r="G333" s="60"/>
      <c r="H333" s="60" t="n">
        <f aca="false">F333+G333</f>
        <v>1977.5</v>
      </c>
      <c r="I333" s="55"/>
      <c r="J333" s="61" t="n">
        <f aca="false">H333+I333</f>
        <v>1977.5</v>
      </c>
    </row>
    <row r="334" customFormat="false" ht="20.25" hidden="true" customHeight="false" outlineLevel="0" collapsed="false">
      <c r="A334" s="68"/>
      <c r="B334" s="57"/>
      <c r="C334" s="92" t="s">
        <v>386</v>
      </c>
      <c r="D334" s="92"/>
      <c r="E334" s="107" t="s">
        <v>387</v>
      </c>
      <c r="F334" s="60"/>
      <c r="G334" s="60"/>
      <c r="H334" s="60"/>
      <c r="I334" s="55"/>
      <c r="J334" s="61"/>
    </row>
    <row r="335" customFormat="false" ht="20.25" hidden="true" customHeight="false" outlineLevel="0" collapsed="false">
      <c r="A335" s="68"/>
      <c r="B335" s="57"/>
      <c r="C335" s="92"/>
      <c r="D335" s="57" t="n">
        <v>240</v>
      </c>
      <c r="E335" s="67" t="s">
        <v>109</v>
      </c>
      <c r="F335" s="60" t="n">
        <v>980</v>
      </c>
      <c r="G335" s="60"/>
      <c r="H335" s="60" t="n">
        <f aca="false">F335+G335</f>
        <v>980</v>
      </c>
      <c r="I335" s="55"/>
      <c r="J335" s="61" t="n">
        <f aca="false">H335+I335</f>
        <v>980</v>
      </c>
    </row>
    <row r="336" customFormat="false" ht="20.25" hidden="true" customHeight="false" outlineLevel="0" collapsed="false">
      <c r="A336" s="68"/>
      <c r="B336" s="57" t="s">
        <v>388</v>
      </c>
      <c r="C336" s="57" t="s">
        <v>107</v>
      </c>
      <c r="D336" s="57"/>
      <c r="E336" s="71" t="s">
        <v>389</v>
      </c>
      <c r="F336" s="60"/>
      <c r="G336" s="60"/>
      <c r="H336" s="60"/>
      <c r="I336" s="55"/>
      <c r="J336" s="61"/>
    </row>
    <row r="337" customFormat="false" ht="20.25" hidden="true" customHeight="false" outlineLevel="0" collapsed="false">
      <c r="A337" s="68"/>
      <c r="B337" s="57"/>
      <c r="C337" s="57"/>
      <c r="D337" s="62" t="n">
        <v>120</v>
      </c>
      <c r="E337" s="63" t="s">
        <v>106</v>
      </c>
      <c r="F337" s="60" t="n">
        <v>4113.1</v>
      </c>
      <c r="G337" s="60" t="n">
        <v>-112.5</v>
      </c>
      <c r="H337" s="60" t="n">
        <f aca="false">F337+G337</f>
        <v>4000.6</v>
      </c>
      <c r="I337" s="55"/>
      <c r="J337" s="61" t="n">
        <f aca="false">H337+I337</f>
        <v>4000.6</v>
      </c>
    </row>
    <row r="338" customFormat="false" ht="20.25" hidden="true" customHeight="false" outlineLevel="0" collapsed="false">
      <c r="A338" s="68"/>
      <c r="B338" s="57"/>
      <c r="C338" s="57"/>
      <c r="D338" s="57" t="n">
        <v>240</v>
      </c>
      <c r="E338" s="67" t="s">
        <v>109</v>
      </c>
      <c r="F338" s="60" t="n">
        <v>413.2</v>
      </c>
      <c r="G338" s="60" t="n">
        <v>-11.3</v>
      </c>
      <c r="H338" s="60" t="n">
        <f aca="false">F338+G338</f>
        <v>401.9</v>
      </c>
      <c r="I338" s="55"/>
      <c r="J338" s="61" t="n">
        <f aca="false">H338+I338</f>
        <v>401.9</v>
      </c>
    </row>
    <row r="339" customFormat="false" ht="20.25" hidden="true" customHeight="false" outlineLevel="0" collapsed="false">
      <c r="A339" s="68"/>
      <c r="B339" s="57"/>
      <c r="C339" s="57"/>
      <c r="D339" s="69" t="s">
        <v>110</v>
      </c>
      <c r="E339" s="70" t="s">
        <v>111</v>
      </c>
      <c r="F339" s="60" t="n">
        <v>396.8</v>
      </c>
      <c r="G339" s="60" t="n">
        <v>-10.9</v>
      </c>
      <c r="H339" s="60" t="n">
        <f aca="false">F339+G339</f>
        <v>385.9</v>
      </c>
      <c r="I339" s="55"/>
      <c r="J339" s="61" t="n">
        <f aca="false">H339+I339</f>
        <v>385.9</v>
      </c>
    </row>
    <row r="340" customFormat="false" ht="20.25" hidden="false" customHeight="false" outlineLevel="0" collapsed="false">
      <c r="A340" s="72"/>
      <c r="B340" s="57" t="s">
        <v>388</v>
      </c>
      <c r="C340" s="73" t="s">
        <v>206</v>
      </c>
      <c r="D340" s="73"/>
      <c r="E340" s="59" t="s">
        <v>390</v>
      </c>
      <c r="F340" s="60"/>
      <c r="G340" s="60"/>
      <c r="H340" s="60"/>
      <c r="I340" s="55"/>
      <c r="J340" s="61"/>
    </row>
    <row r="341" customFormat="false" ht="20.25" hidden="true" customHeight="false" outlineLevel="0" collapsed="false">
      <c r="A341" s="72"/>
      <c r="B341" s="57"/>
      <c r="C341" s="73"/>
      <c r="D341" s="57" t="n">
        <v>610</v>
      </c>
      <c r="E341" s="93" t="s">
        <v>233</v>
      </c>
      <c r="F341" s="60" t="n">
        <v>2482.3</v>
      </c>
      <c r="G341" s="60"/>
      <c r="H341" s="60" t="n">
        <f aca="false">F341+G341</f>
        <v>2482.3</v>
      </c>
      <c r="I341" s="55"/>
      <c r="J341" s="61" t="n">
        <f aca="false">H341+I341</f>
        <v>2482.3</v>
      </c>
    </row>
    <row r="342" customFormat="false" ht="37.5" hidden="false" customHeight="false" outlineLevel="0" collapsed="false">
      <c r="A342" s="72"/>
      <c r="B342" s="57"/>
      <c r="C342" s="73"/>
      <c r="D342" s="57" t="n">
        <v>610</v>
      </c>
      <c r="E342" s="93" t="s">
        <v>372</v>
      </c>
      <c r="F342" s="60"/>
      <c r="G342" s="60"/>
      <c r="H342" s="60"/>
      <c r="I342" s="84" t="n">
        <v>164.4</v>
      </c>
      <c r="J342" s="85" t="n">
        <f aca="false">H342+I342</f>
        <v>164.4</v>
      </c>
    </row>
    <row r="343" customFormat="false" ht="20.25" hidden="true" customHeight="false" outlineLevel="0" collapsed="false">
      <c r="A343" s="72"/>
      <c r="B343" s="57"/>
      <c r="C343" s="73"/>
      <c r="D343" s="57" t="n">
        <v>620</v>
      </c>
      <c r="E343" s="59" t="s">
        <v>307</v>
      </c>
      <c r="F343" s="60" t="n">
        <v>2463.6</v>
      </c>
      <c r="G343" s="60"/>
      <c r="H343" s="60" t="n">
        <f aca="false">F343+G343</f>
        <v>2463.6</v>
      </c>
      <c r="I343" s="55"/>
      <c r="J343" s="61" t="n">
        <f aca="false">H343+I343</f>
        <v>2463.6</v>
      </c>
    </row>
    <row r="344" customFormat="false" ht="37.5" hidden="false" customHeight="false" outlineLevel="0" collapsed="false">
      <c r="A344" s="72"/>
      <c r="B344" s="57"/>
      <c r="C344" s="73"/>
      <c r="D344" s="57" t="n">
        <v>620</v>
      </c>
      <c r="E344" s="93" t="s">
        <v>375</v>
      </c>
      <c r="F344" s="60"/>
      <c r="G344" s="60"/>
      <c r="H344" s="60"/>
      <c r="I344" s="84" t="n">
        <f aca="false">34.9+45.5</f>
        <v>80.4</v>
      </c>
      <c r="J344" s="85" t="n">
        <f aca="false">H344+I344</f>
        <v>80.4</v>
      </c>
    </row>
    <row r="345" customFormat="false" ht="20.25" hidden="false" customHeight="false" outlineLevel="0" collapsed="false">
      <c r="A345" s="68"/>
      <c r="B345" s="57" t="s">
        <v>388</v>
      </c>
      <c r="C345" s="73" t="s">
        <v>391</v>
      </c>
      <c r="D345" s="57"/>
      <c r="E345" s="93" t="s">
        <v>392</v>
      </c>
      <c r="F345" s="60"/>
      <c r="G345" s="60"/>
      <c r="H345" s="60"/>
      <c r="I345" s="55"/>
      <c r="J345" s="61"/>
    </row>
    <row r="346" customFormat="false" ht="37.5" hidden="false" customHeight="false" outlineLevel="0" collapsed="false">
      <c r="A346" s="68"/>
      <c r="B346" s="57"/>
      <c r="C346" s="57"/>
      <c r="D346" s="57" t="n">
        <v>610</v>
      </c>
      <c r="E346" s="93" t="s">
        <v>372</v>
      </c>
      <c r="F346" s="60"/>
      <c r="G346" s="60"/>
      <c r="H346" s="60"/>
      <c r="I346" s="84" t="n">
        <v>841.9</v>
      </c>
      <c r="J346" s="85" t="n">
        <f aca="false">H346+I346</f>
        <v>841.9</v>
      </c>
    </row>
    <row r="347" customFormat="false" ht="33.75" hidden="true" customHeight="true" outlineLevel="0" collapsed="false">
      <c r="A347" s="68"/>
      <c r="B347" s="57" t="s">
        <v>213</v>
      </c>
      <c r="C347" s="57" t="s">
        <v>393</v>
      </c>
      <c r="D347" s="57"/>
      <c r="E347" s="83" t="s">
        <v>394</v>
      </c>
      <c r="F347" s="60"/>
      <c r="G347" s="60"/>
      <c r="H347" s="60"/>
      <c r="I347" s="55"/>
      <c r="J347" s="61"/>
    </row>
    <row r="348" customFormat="false" ht="19.5" hidden="true" customHeight="true" outlineLevel="0" collapsed="false">
      <c r="A348" s="68"/>
      <c r="B348" s="57"/>
      <c r="C348" s="57"/>
      <c r="D348" s="57" t="n">
        <v>320</v>
      </c>
      <c r="E348" s="83" t="s">
        <v>216</v>
      </c>
      <c r="F348" s="60" t="n">
        <v>7000</v>
      </c>
      <c r="G348" s="60"/>
      <c r="H348" s="60" t="n">
        <f aca="false">F348+G348</f>
        <v>7000</v>
      </c>
      <c r="I348" s="55"/>
      <c r="J348" s="61" t="n">
        <f aca="false">H348+I348</f>
        <v>7000</v>
      </c>
    </row>
    <row r="349" customFormat="false" ht="22.5" hidden="true" customHeight="true" outlineLevel="0" collapsed="false">
      <c r="A349" s="68"/>
      <c r="B349" s="57"/>
      <c r="C349" s="57"/>
      <c r="D349" s="57"/>
      <c r="E349" s="71"/>
      <c r="F349" s="65"/>
      <c r="G349" s="65"/>
      <c r="H349" s="65"/>
      <c r="I349" s="55"/>
      <c r="J349" s="66"/>
    </row>
    <row r="350" customFormat="false" ht="20.25" hidden="true" customHeight="false" outlineLevel="0" collapsed="false">
      <c r="A350" s="72" t="s">
        <v>395</v>
      </c>
      <c r="B350" s="79"/>
      <c r="C350" s="79"/>
      <c r="D350" s="79"/>
      <c r="E350" s="74" t="s">
        <v>396</v>
      </c>
      <c r="F350" s="54" t="n">
        <f aca="false">SUM(F351:F362)</f>
        <v>34951</v>
      </c>
      <c r="G350" s="54" t="n">
        <f aca="false">SUM(G351:G362)</f>
        <v>-80.1</v>
      </c>
      <c r="H350" s="54" t="n">
        <f aca="false">SUM(H351:H362)</f>
        <v>34870.9</v>
      </c>
      <c r="I350" s="55"/>
      <c r="J350" s="56" t="n">
        <f aca="false">SUM(J351:J362)</f>
        <v>34870.9</v>
      </c>
    </row>
    <row r="351" customFormat="false" ht="20.25" hidden="true" customHeight="false" outlineLevel="0" collapsed="false">
      <c r="A351" s="72"/>
      <c r="B351" s="57" t="s">
        <v>272</v>
      </c>
      <c r="C351" s="57" t="s">
        <v>275</v>
      </c>
      <c r="D351" s="57"/>
      <c r="E351" s="59" t="s">
        <v>276</v>
      </c>
      <c r="F351" s="60"/>
      <c r="G351" s="60"/>
      <c r="H351" s="60"/>
      <c r="I351" s="55"/>
      <c r="J351" s="61"/>
    </row>
    <row r="352" customFormat="false" ht="20.25" hidden="true" customHeight="false" outlineLevel="0" collapsed="false">
      <c r="A352" s="72"/>
      <c r="B352" s="57"/>
      <c r="C352" s="57"/>
      <c r="D352" s="57" t="n">
        <v>610</v>
      </c>
      <c r="E352" s="93" t="s">
        <v>233</v>
      </c>
      <c r="F352" s="60" t="n">
        <v>21072.9</v>
      </c>
      <c r="G352" s="60"/>
      <c r="H352" s="60" t="n">
        <f aca="false">F352+G352</f>
        <v>21072.9</v>
      </c>
      <c r="I352" s="55"/>
      <c r="J352" s="61" t="n">
        <f aca="false">H352+I352</f>
        <v>21072.9</v>
      </c>
    </row>
    <row r="353" customFormat="false" ht="20.25" hidden="true" customHeight="false" outlineLevel="0" collapsed="false">
      <c r="A353" s="72"/>
      <c r="B353" s="73" t="s">
        <v>397</v>
      </c>
      <c r="C353" s="73" t="s">
        <v>398</v>
      </c>
      <c r="D353" s="73"/>
      <c r="E353" s="81" t="s">
        <v>399</v>
      </c>
      <c r="F353" s="60"/>
      <c r="G353" s="60"/>
      <c r="H353" s="60"/>
      <c r="I353" s="55"/>
      <c r="J353" s="61"/>
    </row>
    <row r="354" customFormat="false" ht="20.25" hidden="true" customHeight="false" outlineLevel="0" collapsed="false">
      <c r="A354" s="72"/>
      <c r="B354" s="73"/>
      <c r="C354" s="73"/>
      <c r="D354" s="57" t="n">
        <v>620</v>
      </c>
      <c r="E354" s="59" t="s">
        <v>307</v>
      </c>
      <c r="F354" s="60" t="n">
        <v>8444.5</v>
      </c>
      <c r="G354" s="60"/>
      <c r="H354" s="60" t="n">
        <f aca="false">F354+G354</f>
        <v>8444.5</v>
      </c>
      <c r="I354" s="55"/>
      <c r="J354" s="61" t="n">
        <f aca="false">H354+I354</f>
        <v>8444.5</v>
      </c>
    </row>
    <row r="355" customFormat="false" ht="20.25" hidden="true" customHeight="false" outlineLevel="0" collapsed="false">
      <c r="A355" s="72"/>
      <c r="B355" s="73" t="s">
        <v>397</v>
      </c>
      <c r="C355" s="57" t="s">
        <v>400</v>
      </c>
      <c r="D355" s="57"/>
      <c r="E355" s="71" t="s">
        <v>401</v>
      </c>
      <c r="F355" s="60"/>
      <c r="G355" s="60"/>
      <c r="H355" s="60"/>
      <c r="I355" s="55"/>
      <c r="J355" s="61"/>
    </row>
    <row r="356" customFormat="false" ht="37.5" hidden="true" customHeight="false" outlineLevel="0" collapsed="false">
      <c r="A356" s="72"/>
      <c r="B356" s="57"/>
      <c r="C356" s="57"/>
      <c r="D356" s="52" t="s">
        <v>402</v>
      </c>
      <c r="E356" s="67" t="s">
        <v>403</v>
      </c>
      <c r="F356" s="60" t="n">
        <v>2000</v>
      </c>
      <c r="G356" s="60"/>
      <c r="H356" s="60" t="n">
        <f aca="false">F356+G356</f>
        <v>2000</v>
      </c>
      <c r="I356" s="55"/>
      <c r="J356" s="61" t="n">
        <f aca="false">H356+I356</f>
        <v>2000</v>
      </c>
    </row>
    <row r="357" customFormat="false" ht="37.5" hidden="true" customHeight="false" outlineLevel="0" collapsed="false">
      <c r="A357" s="68"/>
      <c r="B357" s="57"/>
      <c r="C357" s="57" t="s">
        <v>327</v>
      </c>
      <c r="D357" s="57"/>
      <c r="E357" s="106" t="s">
        <v>404</v>
      </c>
      <c r="F357" s="60"/>
      <c r="G357" s="60"/>
      <c r="H357" s="60"/>
      <c r="I357" s="55"/>
      <c r="J357" s="61"/>
    </row>
    <row r="358" customFormat="false" ht="20.25" hidden="true" customHeight="false" outlineLevel="0" collapsed="false">
      <c r="A358" s="68"/>
      <c r="B358" s="57"/>
      <c r="C358" s="57"/>
      <c r="D358" s="57" t="n">
        <v>240</v>
      </c>
      <c r="E358" s="67" t="s">
        <v>109</v>
      </c>
      <c r="F358" s="60" t="n">
        <v>500</v>
      </c>
      <c r="G358" s="60"/>
      <c r="H358" s="60" t="n">
        <f aca="false">F358+G358</f>
        <v>500</v>
      </c>
      <c r="I358" s="55"/>
      <c r="J358" s="61" t="n">
        <f aca="false">H358+I358</f>
        <v>500</v>
      </c>
    </row>
    <row r="359" customFormat="false" ht="20.25" hidden="true" customHeight="false" outlineLevel="0" collapsed="false">
      <c r="A359" s="68"/>
      <c r="B359" s="57" t="n">
        <v>1105</v>
      </c>
      <c r="C359" s="57" t="s">
        <v>107</v>
      </c>
      <c r="D359" s="57"/>
      <c r="E359" s="71" t="s">
        <v>389</v>
      </c>
      <c r="F359" s="65"/>
      <c r="G359" s="65"/>
      <c r="H359" s="65"/>
      <c r="I359" s="55"/>
      <c r="J359" s="66"/>
    </row>
    <row r="360" customFormat="false" ht="20.25" hidden="true" customHeight="false" outlineLevel="0" collapsed="false">
      <c r="A360" s="68"/>
      <c r="B360" s="57"/>
      <c r="C360" s="57"/>
      <c r="D360" s="62" t="n">
        <v>120</v>
      </c>
      <c r="E360" s="63" t="s">
        <v>106</v>
      </c>
      <c r="F360" s="60" t="n">
        <v>2459.1</v>
      </c>
      <c r="G360" s="60" t="n">
        <v>-67.3</v>
      </c>
      <c r="H360" s="60" t="n">
        <f aca="false">F360+G360</f>
        <v>2391.8</v>
      </c>
      <c r="I360" s="55"/>
      <c r="J360" s="61" t="n">
        <f aca="false">H360+I360</f>
        <v>2391.8</v>
      </c>
    </row>
    <row r="361" customFormat="false" ht="20.25" hidden="true" customHeight="false" outlineLevel="0" collapsed="false">
      <c r="A361" s="68"/>
      <c r="B361" s="57"/>
      <c r="C361" s="57"/>
      <c r="D361" s="57" t="n">
        <v>240</v>
      </c>
      <c r="E361" s="67" t="s">
        <v>109</v>
      </c>
      <c r="F361" s="60" t="n">
        <v>457</v>
      </c>
      <c r="G361" s="60" t="n">
        <v>-12.3</v>
      </c>
      <c r="H361" s="60" t="n">
        <f aca="false">F361+G361</f>
        <v>444.7</v>
      </c>
      <c r="I361" s="55"/>
      <c r="J361" s="61" t="n">
        <f aca="false">H361+I361</f>
        <v>444.7</v>
      </c>
    </row>
    <row r="362" customFormat="false" ht="20.25" hidden="true" customHeight="false" outlineLevel="0" collapsed="false">
      <c r="A362" s="68"/>
      <c r="B362" s="57"/>
      <c r="C362" s="57"/>
      <c r="D362" s="69" t="s">
        <v>110</v>
      </c>
      <c r="E362" s="70" t="s">
        <v>111</v>
      </c>
      <c r="F362" s="60" t="n">
        <v>17.5</v>
      </c>
      <c r="G362" s="60" t="n">
        <v>-0.5</v>
      </c>
      <c r="H362" s="60" t="n">
        <f aca="false">F362+G362</f>
        <v>17</v>
      </c>
      <c r="I362" s="55"/>
      <c r="J362" s="61" t="n">
        <f aca="false">H362+I362</f>
        <v>17</v>
      </c>
    </row>
    <row r="363" customFormat="false" ht="20.25" hidden="true" customHeight="false" outlineLevel="0" collapsed="false">
      <c r="A363" s="72"/>
      <c r="B363" s="57"/>
      <c r="C363" s="57"/>
      <c r="D363" s="57"/>
      <c r="E363" s="67"/>
      <c r="F363" s="60"/>
      <c r="G363" s="60"/>
      <c r="H363" s="60"/>
      <c r="I363" s="55"/>
      <c r="J363" s="61"/>
    </row>
    <row r="364" customFormat="false" ht="33" hidden="true" customHeight="true" outlineLevel="0" collapsed="false">
      <c r="A364" s="72" t="s">
        <v>405</v>
      </c>
      <c r="B364" s="79"/>
      <c r="C364" s="79"/>
      <c r="D364" s="79"/>
      <c r="E364" s="74" t="s">
        <v>406</v>
      </c>
      <c r="F364" s="54" t="n">
        <f aca="false">SUM(F365:F375)</f>
        <v>17608.6</v>
      </c>
      <c r="G364" s="54" t="n">
        <f aca="false">SUM(G365:G375)</f>
        <v>-814.1</v>
      </c>
      <c r="H364" s="54" t="n">
        <f aca="false">SUM(H365:H375)</f>
        <v>16794.5</v>
      </c>
      <c r="I364" s="55"/>
      <c r="J364" s="56" t="n">
        <f aca="false">SUM(J365:J375)</f>
        <v>16794.5</v>
      </c>
    </row>
    <row r="365" customFormat="false" ht="20.25" hidden="true" customHeight="false" outlineLevel="0" collapsed="false">
      <c r="A365" s="68"/>
      <c r="B365" s="73" t="s">
        <v>103</v>
      </c>
      <c r="C365" s="73" t="s">
        <v>107</v>
      </c>
      <c r="D365" s="73"/>
      <c r="E365" s="71" t="s">
        <v>108</v>
      </c>
      <c r="F365" s="60"/>
      <c r="G365" s="60"/>
      <c r="H365" s="60"/>
      <c r="I365" s="55"/>
      <c r="J365" s="61"/>
    </row>
    <row r="366" customFormat="false" ht="20.25" hidden="true" customHeight="false" outlineLevel="0" collapsed="false">
      <c r="A366" s="68"/>
      <c r="B366" s="73"/>
      <c r="C366" s="73"/>
      <c r="D366" s="62" t="n">
        <v>120</v>
      </c>
      <c r="E366" s="63" t="s">
        <v>106</v>
      </c>
      <c r="F366" s="60" t="n">
        <v>9294.7</v>
      </c>
      <c r="G366" s="60" t="n">
        <v>-254.2</v>
      </c>
      <c r="H366" s="60" t="n">
        <f aca="false">F366+G366</f>
        <v>9040.5</v>
      </c>
      <c r="I366" s="55"/>
      <c r="J366" s="61" t="n">
        <f aca="false">H366+I366</f>
        <v>9040.5</v>
      </c>
    </row>
    <row r="367" customFormat="false" ht="23.25" hidden="true" customHeight="true" outlineLevel="0" collapsed="false">
      <c r="A367" s="68"/>
      <c r="B367" s="73"/>
      <c r="C367" s="73"/>
      <c r="D367" s="57" t="n">
        <v>240</v>
      </c>
      <c r="E367" s="67" t="s">
        <v>109</v>
      </c>
      <c r="F367" s="65" t="n">
        <v>2332</v>
      </c>
      <c r="G367" s="60" t="n">
        <v>-63.8</v>
      </c>
      <c r="H367" s="60" t="n">
        <f aca="false">F367+G367</f>
        <v>2268.2</v>
      </c>
      <c r="I367" s="55"/>
      <c r="J367" s="61" t="n">
        <f aca="false">H367+I367</f>
        <v>2268.2</v>
      </c>
    </row>
    <row r="368" customFormat="false" ht="20.25" hidden="true" customHeight="false" outlineLevel="0" collapsed="false">
      <c r="A368" s="68"/>
      <c r="B368" s="73"/>
      <c r="C368" s="73"/>
      <c r="D368" s="69" t="s">
        <v>110</v>
      </c>
      <c r="E368" s="70" t="s">
        <v>111</v>
      </c>
      <c r="F368" s="65" t="n">
        <v>69.9</v>
      </c>
      <c r="G368" s="60" t="n">
        <v>-1.9</v>
      </c>
      <c r="H368" s="60" t="n">
        <f aca="false">F368+G368</f>
        <v>68</v>
      </c>
      <c r="I368" s="55"/>
      <c r="J368" s="61" t="n">
        <f aca="false">H368+I368</f>
        <v>68</v>
      </c>
    </row>
    <row r="369" customFormat="false" ht="20.25" hidden="true" customHeight="false" outlineLevel="0" collapsed="false">
      <c r="A369" s="68"/>
      <c r="B369" s="80" t="s">
        <v>103</v>
      </c>
      <c r="C369" s="80" t="s">
        <v>407</v>
      </c>
      <c r="D369" s="80"/>
      <c r="E369" s="102" t="s">
        <v>408</v>
      </c>
      <c r="F369" s="65"/>
      <c r="G369" s="65"/>
      <c r="H369" s="65"/>
      <c r="I369" s="55"/>
      <c r="J369" s="66"/>
    </row>
    <row r="370" customFormat="false" ht="20.25" hidden="true" customHeight="false" outlineLevel="0" collapsed="false">
      <c r="A370" s="68"/>
      <c r="B370" s="80"/>
      <c r="C370" s="80"/>
      <c r="D370" s="62" t="n">
        <v>120</v>
      </c>
      <c r="E370" s="63" t="s">
        <v>106</v>
      </c>
      <c r="F370" s="65" t="n">
        <v>456</v>
      </c>
      <c r="G370" s="60" t="n">
        <v>38.9</v>
      </c>
      <c r="H370" s="60" t="n">
        <f aca="false">F370+G370</f>
        <v>494.9</v>
      </c>
      <c r="I370" s="55"/>
      <c r="J370" s="61" t="n">
        <f aca="false">H370+I370</f>
        <v>494.9</v>
      </c>
    </row>
    <row r="371" customFormat="false" ht="20.25" hidden="true" customHeight="false" outlineLevel="0" collapsed="false">
      <c r="A371" s="68"/>
      <c r="B371" s="80"/>
      <c r="C371" s="80"/>
      <c r="D371" s="57" t="n">
        <v>240</v>
      </c>
      <c r="E371" s="67" t="s">
        <v>109</v>
      </c>
      <c r="F371" s="65" t="n">
        <v>54</v>
      </c>
      <c r="G371" s="60"/>
      <c r="H371" s="60" t="n">
        <f aca="false">F371+G371</f>
        <v>54</v>
      </c>
      <c r="I371" s="55"/>
      <c r="J371" s="61" t="n">
        <f aca="false">H371+I371</f>
        <v>54</v>
      </c>
    </row>
    <row r="372" customFormat="false" ht="21.75" hidden="true" customHeight="true" outlineLevel="0" collapsed="false">
      <c r="A372" s="112"/>
      <c r="B372" s="73" t="s">
        <v>122</v>
      </c>
      <c r="C372" s="73" t="s">
        <v>409</v>
      </c>
      <c r="D372" s="73"/>
      <c r="E372" s="81" t="s">
        <v>410</v>
      </c>
      <c r="F372" s="55"/>
      <c r="G372" s="55"/>
      <c r="H372" s="55"/>
      <c r="I372" s="55"/>
      <c r="J372" s="113"/>
    </row>
    <row r="373" customFormat="false" ht="21.75" hidden="true" customHeight="true" outlineLevel="0" collapsed="false">
      <c r="A373" s="112"/>
      <c r="B373" s="73"/>
      <c r="C373" s="73"/>
      <c r="D373" s="57" t="n">
        <v>870</v>
      </c>
      <c r="E373" s="83" t="s">
        <v>152</v>
      </c>
      <c r="F373" s="55" t="n">
        <v>4812</v>
      </c>
      <c r="G373" s="60"/>
      <c r="H373" s="60" t="n">
        <f aca="false">F373+G373</f>
        <v>4812</v>
      </c>
      <c r="I373" s="55"/>
      <c r="J373" s="61" t="n">
        <f aca="false">H373+I373</f>
        <v>4812</v>
      </c>
    </row>
    <row r="374" customFormat="false" ht="21.75" hidden="true" customHeight="true" outlineLevel="0" collapsed="false">
      <c r="A374" s="112"/>
      <c r="B374" s="73" t="s">
        <v>411</v>
      </c>
      <c r="C374" s="73" t="s">
        <v>412</v>
      </c>
      <c r="D374" s="73"/>
      <c r="E374" s="81" t="s">
        <v>413</v>
      </c>
      <c r="F374" s="55"/>
      <c r="G374" s="55"/>
      <c r="H374" s="55"/>
      <c r="I374" s="55"/>
      <c r="J374" s="113"/>
    </row>
    <row r="375" customFormat="false" ht="21.75" hidden="true" customHeight="true" outlineLevel="0" collapsed="false">
      <c r="A375" s="112"/>
      <c r="B375" s="73"/>
      <c r="C375" s="73"/>
      <c r="D375" s="73" t="s">
        <v>414</v>
      </c>
      <c r="E375" s="81" t="s">
        <v>415</v>
      </c>
      <c r="F375" s="55" t="n">
        <v>590</v>
      </c>
      <c r="G375" s="60" t="n">
        <f aca="false">-33.1-500</f>
        <v>-533.1</v>
      </c>
      <c r="H375" s="60" t="n">
        <f aca="false">F375+G375</f>
        <v>56.9</v>
      </c>
      <c r="I375" s="55"/>
      <c r="J375" s="61" t="n">
        <f aca="false">H375+I375</f>
        <v>56.9</v>
      </c>
    </row>
    <row r="376" customFormat="false" ht="40.5" hidden="false" customHeight="true" outlineLevel="0" collapsed="false">
      <c r="A376" s="114" t="s">
        <v>82</v>
      </c>
      <c r="B376" s="114"/>
      <c r="C376" s="114"/>
      <c r="D376" s="114"/>
      <c r="E376" s="114"/>
      <c r="F376" s="115" t="n">
        <f aca="false">F14+F22+F38+F205+F217+F231+F304+F350+F364</f>
        <v>1183974.7</v>
      </c>
      <c r="G376" s="115" t="n">
        <f aca="false">G14+G22+G38+G205+G217+G231+G304+G350+G364</f>
        <v>348593.8</v>
      </c>
      <c r="H376" s="115" t="n">
        <f aca="false">H14+H22+H38+H205+H217+H231+H304+H350+H364</f>
        <v>1531768.5</v>
      </c>
      <c r="I376" s="116" t="n">
        <f aca="false">I14+I22+I38+I205+I217+I231+I304+I350+I364</f>
        <v>0</v>
      </c>
      <c r="J376" s="117" t="n">
        <f aca="false">J14+J22+J38+J205+J217+J231+J304+J350+J364</f>
        <v>1531768.5</v>
      </c>
    </row>
  </sheetData>
  <mergeCells count="14">
    <mergeCell ref="A5:J5"/>
    <mergeCell ref="A6:J6"/>
    <mergeCell ref="A8:A12"/>
    <mergeCell ref="B8:D10"/>
    <mergeCell ref="E8:E12"/>
    <mergeCell ref="F8:F12"/>
    <mergeCell ref="G8:G12"/>
    <mergeCell ref="H8:H12"/>
    <mergeCell ref="I8:I12"/>
    <mergeCell ref="J8:J12"/>
    <mergeCell ref="B11:B12"/>
    <mergeCell ref="C11:C12"/>
    <mergeCell ref="D11:D12"/>
    <mergeCell ref="A376:E37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2-13T12:00:45Z</cp:lastPrinted>
  <dcterms:modified xsi:type="dcterms:W3CDTF">2012-03-11T07:27:53Z</dcterms:modified>
  <cp:revision>0</cp:revision>
  <dc:subject/>
  <dc:title/>
</cp:coreProperties>
</file>